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ffort and Sighting Datasheet" sheetId="1" state="visible" r:id="rId2"/>
    <sheet name="DAHG Data Entry Notes" sheetId="2" state="visible" r:id="rId3"/>
  </sheets>
  <definedNames>
    <definedName function="false" hidden="false" localSheetId="0" name="Excel_BuiltIn__FilterDatabase" vbProcedure="false">'Effort and Sighting Datasheet'!$A$1:$BX$4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2"/>
          </rPr>
          <t xml:space="preserve">NPWS:
</t>
        </r>
        <r>
          <rPr>
            <sz val="8"/>
            <color rgb="FF000000"/>
            <rFont val="Tahoma"/>
            <family val="2"/>
          </rPr>
          <t xml:space="preserve">i.e. Name of the vessel</t>
        </r>
      </text>
      <mc:AlternateContent>
        <mc:Choice Requires="v2">
          <commentPr autoFill="true" autoScale="false" colHidden="false" locked="false" rowHidden="false" textHAlign="justify" textVAlign="top">
            <anchor moveWithCells="false" sizeWithCells="false">
              <xdr:from>
                <xdr:col>5</xdr:col>
                <xdr:colOff>48</xdr:colOff>
                <xdr:row>0</xdr:row>
                <xdr:rowOff>3</xdr:rowOff>
              </xdr:from>
              <xdr:to>
                <xdr:col>6</xdr:col>
                <xdr:colOff>40</xdr:colOff>
                <xdr:row>1</xdr:row>
                <xdr:rowOff>3</xdr:rowOff>
              </xdr:to>
            </anchor>
          </commentPr>
        </mc:Choice>
        <mc:Fallback/>
      </mc:AlternateContent>
    </comment>
    <comment ref="J1" authorId="0">
      <text>
        <r>
          <rPr>
            <b val="true"/>
            <sz val="8"/>
            <color rgb="FF000000"/>
            <rFont val="Tahoma"/>
            <family val="2"/>
          </rPr>
          <t xml:space="preserve">NPWS:
</t>
        </r>
        <r>
          <rPr>
            <sz val="8"/>
            <color rgb="FF000000"/>
            <rFont val="Tahoma"/>
            <family val="2"/>
          </rPr>
          <t xml:space="preserve">Insert First Name, Middle Initial and Surname (e.g. John A. Murphy)</t>
        </r>
      </text>
      <mc:AlternateContent>
        <mc:Choice Requires="v2">
          <commentPr autoFill="true" autoScale="false" colHidden="false" locked="false" rowHidden="false" textHAlign="justify" textVAlign="top">
            <anchor moveWithCells="false" sizeWithCells="false">
              <xdr:from>
                <xdr:col>9</xdr:col>
                <xdr:colOff>108</xdr:colOff>
                <xdr:row>0</xdr:row>
                <xdr:rowOff>3</xdr:rowOff>
              </xdr:from>
              <xdr:to>
                <xdr:col>10</xdr:col>
                <xdr:colOff>40</xdr:colOff>
                <xdr:row>1</xdr:row>
                <xdr:rowOff>3</xdr:rowOff>
              </xdr:to>
            </anchor>
          </commentPr>
        </mc:Choice>
        <mc:Fallback/>
      </mc:AlternateContent>
    </comment>
    <comment ref="K1" authorId="0">
      <text>
        <r>
          <rPr>
            <b val="true"/>
            <sz val="8"/>
            <color rgb="FF000000"/>
            <rFont val="Tahoma"/>
            <family val="2"/>
          </rPr>
          <t xml:space="preserve">NPWS:
</t>
        </r>
        <r>
          <rPr>
            <sz val="8"/>
            <color rgb="FF000000"/>
            <rFont val="Tahoma"/>
            <family val="2"/>
          </rPr>
          <t xml:space="preserve">First letters of First Name, Middle Name and Surname (e.g. JAM)</t>
        </r>
      </text>
      <mc:AlternateContent>
        <mc:Choice Requires="v2">
          <commentPr autoFill="true" autoScale="false" colHidden="false" locked="false" rowHidden="false" textHAlign="justify" textVAlign="top">
            <anchor moveWithCells="false" sizeWithCells="false">
              <xdr:from>
                <xdr:col>9</xdr:col>
                <xdr:colOff>108</xdr:colOff>
                <xdr:row>0</xdr:row>
                <xdr:rowOff>3</xdr:rowOff>
              </xdr:from>
              <xdr:to>
                <xdr:col>10</xdr:col>
                <xdr:colOff>3</xdr:colOff>
                <xdr:row>1</xdr:row>
                <xdr:rowOff>3</xdr:rowOff>
              </xdr:to>
            </anchor>
          </commentPr>
        </mc:Choice>
        <mc:Fallback/>
      </mc:AlternateContent>
    </comment>
    <comment ref="L1" authorId="0">
      <text>
        <r>
          <rPr>
            <b val="true"/>
            <sz val="8"/>
            <color rgb="FF000000"/>
            <rFont val="Tahoma"/>
            <family val="2"/>
          </rPr>
          <t xml:space="preserve">NPWS:
</t>
        </r>
        <r>
          <rPr>
            <sz val="8"/>
            <color rgb="FF000000"/>
            <rFont val="Tahoma"/>
            <family val="2"/>
          </rPr>
          <t xml:space="preserve">Need to be consistent  here in relation to Local Time or UTC</t>
        </r>
      </text>
      <mc:AlternateContent>
        <mc:Choice Requires="v2">
          <commentPr autoFill="true" autoScale="false" colHidden="false" locked="false" rowHidden="false" textHAlign="justify" textVAlign="top">
            <anchor moveWithCells="false" sizeWithCells="false">
              <xdr:from>
                <xdr:col>11</xdr:col>
                <xdr:colOff>77</xdr:colOff>
                <xdr:row>0</xdr:row>
                <xdr:rowOff>3</xdr:rowOff>
              </xdr:from>
              <xdr:to>
                <xdr:col>12</xdr:col>
                <xdr:colOff>11</xdr:colOff>
                <xdr:row>1</xdr:row>
                <xdr:rowOff>3</xdr:rowOff>
              </xdr:to>
            </anchor>
          </commentPr>
        </mc:Choice>
        <mc:Fallback/>
      </mc:AlternateContent>
    </comment>
    <comment ref="M1" authorId="0">
      <text>
        <r>
          <rPr>
            <b val="true"/>
            <sz val="8"/>
            <color rgb="FF000000"/>
            <rFont val="Tahoma"/>
            <family val="2"/>
          </rPr>
          <t xml:space="preserve">NPWS:
</t>
        </r>
        <r>
          <rPr>
            <sz val="8"/>
            <color rgb="FF000000"/>
            <rFont val="Tahoma"/>
            <family val="2"/>
          </rPr>
          <t xml:space="preserve">Need to be consistent  here in relation to Local Time or UTC</t>
        </r>
      </text>
      <mc:AlternateContent>
        <mc:Choice Requires="v2">
          <commentPr autoFill="true" autoScale="false" colHidden="false" locked="false" rowHidden="false" textHAlign="justify" textVAlign="top">
            <anchor moveWithCells="false" sizeWithCells="false">
              <xdr:from>
                <xdr:col>10</xdr:col>
                <xdr:colOff>69</xdr:colOff>
                <xdr:row>0</xdr:row>
                <xdr:rowOff>3</xdr:rowOff>
              </xdr:from>
              <xdr:to>
                <xdr:col>12</xdr:col>
                <xdr:colOff>73</xdr:colOff>
                <xdr:row>1</xdr:row>
                <xdr:rowOff>3</xdr:rowOff>
              </xdr:to>
            </anchor>
          </commentPr>
        </mc:Choice>
        <mc:Fallback/>
      </mc:AlternateContent>
    </comment>
    <comment ref="N1" authorId="0">
      <text>
        <r>
          <rPr>
            <b val="true"/>
            <sz val="8"/>
            <color rgb="FF000000"/>
            <rFont val="Arial"/>
            <family val="2"/>
          </rPr>
          <t xml:space="preserve">NPWS:
</t>
        </r>
        <r>
          <rPr>
            <sz val="8"/>
            <color rgb="FF000000"/>
            <rFont val="Arial"/>
            <family val="2"/>
          </rPr>
          <t xml:space="preserve">Number of minutes watched during the transect</t>
        </r>
      </text>
      <mc:AlternateContent>
        <mc:Choice Requires="v2">
          <commentPr autoFill="true" autoScale="false" colHidden="false" locked="false" rowHidden="false" textHAlign="justify" textVAlign="top">
            <anchor moveWithCells="false" sizeWithCells="false">
              <xdr:from>
                <xdr:col>12</xdr:col>
                <xdr:colOff>89</xdr:colOff>
                <xdr:row>0</xdr:row>
                <xdr:rowOff>3</xdr:rowOff>
              </xdr:from>
              <xdr:to>
                <xdr:col>14</xdr:col>
                <xdr:colOff>54</xdr:colOff>
                <xdr:row>1</xdr:row>
                <xdr:rowOff>3</xdr:rowOff>
              </xdr:to>
            </anchor>
          </commentPr>
        </mc:Choice>
        <mc:Fallback/>
      </mc:AlternateContent>
    </comment>
    <comment ref="U1" authorId="0">
      <text>
        <r>
          <rPr>
            <b val="true"/>
            <sz val="8"/>
            <color rgb="FF000000"/>
            <rFont val="Tahoma"/>
            <family val="2"/>
          </rPr>
          <t xml:space="preserve">NPWS:
</t>
        </r>
        <r>
          <rPr>
            <sz val="8"/>
            <color rgb="FF000000"/>
            <rFont val="Tahoma"/>
            <family val="2"/>
          </rPr>
          <t xml:space="preserve">i.e. position of animal or group sighted</t>
        </r>
      </text>
      <mc:AlternateContent>
        <mc:Choice Requires="v2">
          <commentPr autoFill="true" autoScale="false" colHidden="false" locked="false" rowHidden="false" textHAlign="justify" textVAlign="top">
            <anchor moveWithCells="false" sizeWithCells="false">
              <xdr:from>
                <xdr:col>19</xdr:col>
                <xdr:colOff>18</xdr:colOff>
                <xdr:row>0</xdr:row>
                <xdr:rowOff>3</xdr:rowOff>
              </xdr:from>
              <xdr:to>
                <xdr:col>20</xdr:col>
                <xdr:colOff>52</xdr:colOff>
                <xdr:row>1</xdr:row>
                <xdr:rowOff>3</xdr:rowOff>
              </xdr:to>
            </anchor>
          </commentPr>
        </mc:Choice>
        <mc:Fallback/>
      </mc:AlternateContent>
    </comment>
    <comment ref="V1" authorId="0">
      <text>
        <r>
          <rPr>
            <b val="true"/>
            <sz val="8"/>
            <color rgb="FF000000"/>
            <rFont val="Tahoma"/>
            <family val="2"/>
          </rPr>
          <t xml:space="preserve">NPWS:
</t>
        </r>
        <r>
          <rPr>
            <sz val="8"/>
            <color rgb="FF000000"/>
            <rFont val="Tahoma"/>
            <family val="2"/>
          </rPr>
          <t xml:space="preserve">i.e. position of animal or group sighted</t>
        </r>
      </text>
      <mc:AlternateContent>
        <mc:Choice Requires="v2">
          <commentPr autoFill="true" autoScale="false" colHidden="false" locked="false" rowHidden="false" textHAlign="justify" textVAlign="top">
            <anchor moveWithCells="false" sizeWithCells="false">
              <xdr:from>
                <xdr:col>20</xdr:col>
                <xdr:colOff>18</xdr:colOff>
                <xdr:row>0</xdr:row>
                <xdr:rowOff>3</xdr:rowOff>
              </xdr:from>
              <xdr:to>
                <xdr:col>21</xdr:col>
                <xdr:colOff>53</xdr:colOff>
                <xdr:row>1</xdr:row>
                <xdr:rowOff>3</xdr:rowOff>
              </xdr:to>
            </anchor>
          </commentPr>
        </mc:Choice>
        <mc:Fallback/>
      </mc:AlternateContent>
    </comment>
    <comment ref="W1" authorId="0">
      <text>
        <r>
          <rPr>
            <b val="true"/>
            <sz val="8"/>
            <color rgb="FF000000"/>
            <rFont val="Tahoma"/>
            <family val="2"/>
          </rPr>
          <t xml:space="preserve">NPWS:
</t>
        </r>
        <r>
          <rPr>
            <sz val="8"/>
            <color rgb="FF000000"/>
            <rFont val="Tahoma"/>
            <family val="2"/>
          </rPr>
          <t xml:space="preserve">Where the species cannot be determined, the nearest Genus or Family classification should be used, e.g. Balaenopteridae</t>
        </r>
      </text>
      <mc:AlternateContent>
        <mc:Choice Requires="v2">
          <commentPr autoFill="true" autoScale="false" colHidden="false" locked="false" rowHidden="false" textHAlign="justify" textVAlign="top">
            <anchor moveWithCells="false" sizeWithCells="false">
              <xdr:from>
                <xdr:col>20</xdr:col>
                <xdr:colOff>32</xdr:colOff>
                <xdr:row>0</xdr:row>
                <xdr:rowOff>3</xdr:rowOff>
              </xdr:from>
              <xdr:to>
                <xdr:col>21</xdr:col>
                <xdr:colOff>53</xdr:colOff>
                <xdr:row>6</xdr:row>
                <xdr:rowOff>3</xdr:rowOff>
              </xdr:to>
            </anchor>
          </commentPr>
        </mc:Choice>
        <mc:Fallback/>
      </mc:AlternateContent>
    </comment>
    <comment ref="AI1" authorId="0">
      <text>
        <r>
          <rPr>
            <b val="true"/>
            <sz val="8"/>
            <color rgb="FF000000"/>
            <rFont val="Tahoma"/>
            <family val="2"/>
          </rPr>
          <t xml:space="preserve">NPWS:
</t>
        </r>
        <r>
          <rPr>
            <sz val="8"/>
            <color rgb="FF000000"/>
            <rFont val="Tahoma"/>
            <family val="2"/>
          </rPr>
          <t xml:space="preserve">ID of the photo associated with the sighting</t>
        </r>
      </text>
      <mc:AlternateContent>
        <mc:Choice Requires="v2">
          <commentPr autoFill="true" autoScale="false" colHidden="false" locked="false" rowHidden="false" textHAlign="justify" textVAlign="top">
            <anchor moveWithCells="false" sizeWithCells="false">
              <xdr:from>
                <xdr:col>32</xdr:col>
                <xdr:colOff>30</xdr:colOff>
                <xdr:row>0</xdr:row>
                <xdr:rowOff>3</xdr:rowOff>
              </xdr:from>
              <xdr:to>
                <xdr:col>33</xdr:col>
                <xdr:colOff>80</xdr:colOff>
                <xdr:row>1</xdr:row>
                <xdr:rowOff>3</xdr:rowOff>
              </xdr:to>
            </anchor>
          </commentPr>
        </mc:Choice>
        <mc:Fallback/>
      </mc:AlternateContent>
    </comment>
    <comment ref="AJ1" authorId="0">
      <text>
        <r>
          <rPr>
            <b val="true"/>
            <sz val="8"/>
            <color rgb="FF000000"/>
            <rFont val="Tahoma"/>
            <family val="2"/>
          </rPr>
          <t xml:space="preserve">NPWS:
</t>
        </r>
        <r>
          <rPr>
            <sz val="8"/>
            <color rgb="FF000000"/>
            <rFont val="Tahoma"/>
            <family val="2"/>
          </rPr>
          <t xml:space="preserve">Individual ID number for the animal</t>
        </r>
      </text>
      <mc:AlternateContent>
        <mc:Choice Requires="v2">
          <commentPr autoFill="true" autoScale="false" colHidden="false" locked="false" rowHidden="false" textHAlign="justify" textVAlign="top">
            <anchor moveWithCells="false" sizeWithCells="false">
              <xdr:from>
                <xdr:col>33</xdr:col>
                <xdr:colOff>32</xdr:colOff>
                <xdr:row>0</xdr:row>
                <xdr:rowOff>3</xdr:rowOff>
              </xdr:from>
              <xdr:to>
                <xdr:col>34</xdr:col>
                <xdr:colOff>48</xdr:colOff>
                <xdr:row>1</xdr:row>
                <xdr:rowOff>3</xdr:rowOff>
              </xdr:to>
            </anchor>
          </commentPr>
        </mc:Choice>
        <mc:Fallback/>
      </mc:AlternateContent>
    </comment>
    <comment ref="AM1" authorId="0">
      <text>
        <r>
          <rPr>
            <b val="true"/>
            <sz val="8"/>
            <color rgb="FF000000"/>
            <rFont val="Tahoma"/>
            <family val="2"/>
          </rPr>
          <t xml:space="preserve">NPWS:
</t>
        </r>
        <r>
          <rPr>
            <sz val="8"/>
            <color rgb="FF000000"/>
            <rFont val="Tahoma"/>
            <family val="2"/>
          </rPr>
          <t xml:space="preserve">Direct distance from observer platform to the animal/group</t>
        </r>
      </text>
      <mc:AlternateContent>
        <mc:Choice Requires="v2">
          <commentPr autoFill="true" autoScale="false" colHidden="false" locked="false" rowHidden="false" textHAlign="justify" textVAlign="top">
            <anchor moveWithCells="false" sizeWithCells="false">
              <xdr:from>
                <xdr:col>36</xdr:col>
                <xdr:colOff>64</xdr:colOff>
                <xdr:row>0</xdr:row>
                <xdr:rowOff>3</xdr:rowOff>
              </xdr:from>
              <xdr:to>
                <xdr:col>38</xdr:col>
                <xdr:colOff>70</xdr:colOff>
                <xdr:row>1</xdr:row>
                <xdr:rowOff>3</xdr:rowOff>
              </xdr:to>
            </anchor>
          </commentPr>
        </mc:Choice>
        <mc:Fallback/>
      </mc:AlternateContent>
    </comment>
    <comment ref="AN1" authorId="0">
      <text>
        <r>
          <rPr>
            <b val="true"/>
            <sz val="8"/>
            <color rgb="FF000000"/>
            <rFont val="Tahoma"/>
            <family val="2"/>
          </rPr>
          <t xml:space="preserve">NPWS:
</t>
        </r>
        <r>
          <rPr>
            <sz val="8"/>
            <color rgb="FF000000"/>
            <rFont val="Tahoma"/>
            <family val="2"/>
          </rPr>
          <t xml:space="preserve">Estimated perpendicular distance from the transect or track line to the animal/group</t>
        </r>
      </text>
      <mc:AlternateContent>
        <mc:Choice Requires="v2">
          <commentPr autoFill="true" autoScale="false" colHidden="false" locked="false" rowHidden="false" textHAlign="justify" textVAlign="top">
            <anchor moveWithCells="false" sizeWithCells="false">
              <xdr:from>
                <xdr:col>37</xdr:col>
                <xdr:colOff>37</xdr:colOff>
                <xdr:row>0</xdr:row>
                <xdr:rowOff>3</xdr:rowOff>
              </xdr:from>
              <xdr:to>
                <xdr:col>38</xdr:col>
                <xdr:colOff>75</xdr:colOff>
                <xdr:row>1</xdr:row>
                <xdr:rowOff>15</xdr:rowOff>
              </xdr:to>
            </anchor>
          </commentPr>
        </mc:Choice>
        <mc:Fallback/>
      </mc:AlternateContent>
    </comment>
  </commentList>
</comments>
</file>

<file path=xl/sharedStrings.xml><?xml version="1.0" encoding="utf-8"?>
<sst xmlns="http://schemas.openxmlformats.org/spreadsheetml/2006/main" count="6328" uniqueCount="576">
  <si>
    <r>
      <rPr>
        <b val="true"/>
        <sz val="10"/>
        <color rgb="FF000000"/>
        <rFont val="Arial"/>
        <family val="2"/>
      </rPr>
      <t xml:space="preserve">Date </t>
    </r>
    <r>
      <rPr>
        <sz val="10"/>
        <color rgb="FF000000"/>
        <rFont val="Arial"/>
        <family val="2"/>
      </rPr>
      <t xml:space="preserve">(dd/mm/yyyy)</t>
    </r>
  </si>
  <si>
    <t xml:space="preserve">Survey title</t>
  </si>
  <si>
    <t xml:space="preserve">Record number/id</t>
  </si>
  <si>
    <t xml:space="preserve">Record type</t>
  </si>
  <si>
    <t xml:space="preserve">Sample type</t>
  </si>
  <si>
    <t xml:space="preserve">Platform type</t>
  </si>
  <si>
    <t xml:space="preserve">Platform Name</t>
  </si>
  <si>
    <r>
      <rPr>
        <b val="true"/>
        <sz val="10"/>
        <color rgb="FF000000"/>
        <rFont val="Arial"/>
        <family val="2"/>
      </rPr>
      <t xml:space="preserve">Observation height </t>
    </r>
    <r>
      <rPr>
        <sz val="10"/>
        <color rgb="FF000000"/>
        <rFont val="Arial"/>
        <family val="2"/>
      </rPr>
      <t xml:space="preserve">(metres)</t>
    </r>
  </si>
  <si>
    <t xml:space="preserve">Platform activity</t>
  </si>
  <si>
    <t xml:space="preserve">Observer Name</t>
  </si>
  <si>
    <t xml:space="preserve">Observer Code</t>
  </si>
  <si>
    <r>
      <rPr>
        <b val="true"/>
        <sz val="10"/>
        <color rgb="FF000000"/>
        <rFont val="Arial"/>
        <family val="2"/>
      </rPr>
      <t xml:space="preserve">Transect Start Time (UTC) </t>
    </r>
    <r>
      <rPr>
        <sz val="10"/>
        <color rgb="FF000000"/>
        <rFont val="Arial"/>
        <family val="2"/>
      </rPr>
      <t xml:space="preserve">hh:mm:ss</t>
    </r>
  </si>
  <si>
    <r>
      <rPr>
        <b val="true"/>
        <sz val="10"/>
        <color rgb="FF000000"/>
        <rFont val="Arial"/>
        <family val="2"/>
      </rPr>
      <t xml:space="preserve">Transect End Time (UTC) </t>
    </r>
    <r>
      <rPr>
        <sz val="10"/>
        <color rgb="FF000000"/>
        <rFont val="Arial"/>
        <family val="2"/>
      </rPr>
      <t xml:space="preserve">hh:mm:ss</t>
    </r>
  </si>
  <si>
    <r>
      <rPr>
        <b val="true"/>
        <sz val="10"/>
        <color rgb="FF000000"/>
        <rFont val="Arial"/>
        <family val="2"/>
      </rPr>
      <t xml:space="preserve">Sample Duration </t>
    </r>
    <r>
      <rPr>
        <sz val="10"/>
        <color rgb="FF000000"/>
        <rFont val="Arial"/>
        <family val="2"/>
      </rPr>
      <t xml:space="preserve">(minutes)</t>
    </r>
  </si>
  <si>
    <r>
      <rPr>
        <b val="true"/>
        <sz val="10"/>
        <color rgb="FF000000"/>
        <rFont val="Arial"/>
        <family val="2"/>
      </rPr>
      <t xml:space="preserve">Latitude at start </t>
    </r>
    <r>
      <rPr>
        <sz val="10"/>
        <color rgb="FF000000"/>
        <rFont val="Arial"/>
        <family val="2"/>
      </rPr>
      <t xml:space="preserve">(Decimal degrees N)</t>
    </r>
  </si>
  <si>
    <r>
      <rPr>
        <b val="true"/>
        <sz val="10"/>
        <color rgb="FF000000"/>
        <rFont val="Arial"/>
        <family val="2"/>
      </rPr>
      <t xml:space="preserve">Longitude at start </t>
    </r>
    <r>
      <rPr>
        <sz val="10"/>
        <color rgb="FF000000"/>
        <rFont val="Arial"/>
        <family val="2"/>
      </rPr>
      <t xml:space="preserve">(Decimal degrees W)</t>
    </r>
  </si>
  <si>
    <r>
      <rPr>
        <b val="true"/>
        <sz val="10"/>
        <color rgb="FF000000"/>
        <rFont val="Arial"/>
        <family val="2"/>
      </rPr>
      <t xml:space="preserve">Latitude at end   </t>
    </r>
    <r>
      <rPr>
        <sz val="10"/>
        <color rgb="FF000000"/>
        <rFont val="Arial"/>
        <family val="2"/>
      </rPr>
      <t xml:space="preserve">(Decimal degrees N)</t>
    </r>
  </si>
  <si>
    <r>
      <rPr>
        <b val="true"/>
        <sz val="10"/>
        <color rgb="FF000000"/>
        <rFont val="Arial"/>
        <family val="2"/>
      </rPr>
      <t xml:space="preserve">Longitude at end   </t>
    </r>
    <r>
      <rPr>
        <sz val="10"/>
        <color rgb="FF000000"/>
        <rFont val="Arial"/>
        <family val="2"/>
      </rPr>
      <t xml:space="preserve">(Decimal degrees W)</t>
    </r>
  </si>
  <si>
    <r>
      <rPr>
        <b val="true"/>
        <sz val="10"/>
        <color rgb="FF000000"/>
        <rFont val="Arial"/>
        <family val="2"/>
      </rPr>
      <t xml:space="preserve">Time of day (Local) </t>
    </r>
    <r>
      <rPr>
        <sz val="10"/>
        <color rgb="FF000000"/>
        <rFont val="Arial"/>
        <family val="2"/>
      </rPr>
      <t xml:space="preserve">hh:mm:ss</t>
    </r>
  </si>
  <si>
    <r>
      <rPr>
        <b val="true"/>
        <sz val="10"/>
        <color rgb="FF000000"/>
        <rFont val="Arial"/>
        <family val="2"/>
      </rPr>
      <t xml:space="preserve">Time of day (UTC) </t>
    </r>
    <r>
      <rPr>
        <sz val="10"/>
        <color rgb="FF000000"/>
        <rFont val="Arial"/>
        <family val="2"/>
      </rPr>
      <t xml:space="preserve">hh:mm:ss</t>
    </r>
  </si>
  <si>
    <r>
      <rPr>
        <b val="true"/>
        <sz val="10"/>
        <color rgb="FF000000"/>
        <rFont val="Arial"/>
        <family val="2"/>
      </rPr>
      <t xml:space="preserve">Latitude </t>
    </r>
    <r>
      <rPr>
        <sz val="10"/>
        <color rgb="FF000000"/>
        <rFont val="Arial"/>
        <family val="2"/>
      </rPr>
      <t xml:space="preserve">(Decimal degrees N)</t>
    </r>
  </si>
  <si>
    <r>
      <rPr>
        <b val="true"/>
        <sz val="10"/>
        <color rgb="FF000000"/>
        <rFont val="Arial"/>
        <family val="2"/>
      </rPr>
      <t xml:space="preserve">Longitude </t>
    </r>
    <r>
      <rPr>
        <sz val="10"/>
        <color rgb="FF000000"/>
        <rFont val="Arial"/>
        <family val="2"/>
      </rPr>
      <t xml:space="preserve">(Decimal degrees W)</t>
    </r>
  </si>
  <si>
    <r>
      <rPr>
        <b val="true"/>
        <sz val="10"/>
        <color rgb="FF000000"/>
        <rFont val="Arial"/>
        <family val="2"/>
      </rPr>
      <t xml:space="preserve">Species    </t>
    </r>
    <r>
      <rPr>
        <sz val="10"/>
        <color rgb="FF000000"/>
        <rFont val="Arial"/>
        <family val="2"/>
      </rPr>
      <t xml:space="preserve">(Latin name only)</t>
    </r>
  </si>
  <si>
    <t xml:space="preserve">Maximum Number</t>
  </si>
  <si>
    <t xml:space="preserve">Best Estimate</t>
  </si>
  <si>
    <t xml:space="preserve">Minimum Number</t>
  </si>
  <si>
    <t xml:space="preserve">Number of adults</t>
  </si>
  <si>
    <t xml:space="preserve">Number of juveniles</t>
  </si>
  <si>
    <t xml:space="preserve">Number of calves</t>
  </si>
  <si>
    <r>
      <rPr>
        <b val="true"/>
        <sz val="10"/>
        <color rgb="FF000000"/>
        <rFont val="Arial"/>
        <family val="2"/>
      </rPr>
      <t xml:space="preserve">Direction travelling   </t>
    </r>
    <r>
      <rPr>
        <sz val="10"/>
        <color rgb="FF000000"/>
        <rFont val="Arial"/>
        <family val="2"/>
      </rPr>
      <t xml:space="preserve">(degrees)</t>
    </r>
  </si>
  <si>
    <t xml:space="preserve">Most common behaviour</t>
  </si>
  <si>
    <t xml:space="preserve">Second most common behaviour</t>
  </si>
  <si>
    <t xml:space="preserve">Other Behaviour</t>
  </si>
  <si>
    <t xml:space="preserve">Cue</t>
  </si>
  <si>
    <t xml:space="preserve">Photo id</t>
  </si>
  <si>
    <t xml:space="preserve">Animal id</t>
  </si>
  <si>
    <r>
      <rPr>
        <b val="true"/>
        <sz val="10"/>
        <color rgb="FF000000"/>
        <rFont val="Arial"/>
        <family val="2"/>
      </rPr>
      <t xml:space="preserve">Estimated body length </t>
    </r>
    <r>
      <rPr>
        <sz val="10"/>
        <color rgb="FF000000"/>
        <rFont val="Arial"/>
        <family val="2"/>
      </rPr>
      <t xml:space="preserve">(metres)</t>
    </r>
  </si>
  <si>
    <r>
      <rPr>
        <b val="true"/>
        <sz val="10"/>
        <color rgb="FF000000"/>
        <rFont val="Arial"/>
        <family val="2"/>
      </rPr>
      <t xml:space="preserve">Bearing to Sighting </t>
    </r>
    <r>
      <rPr>
        <sz val="10"/>
        <color rgb="FF000000"/>
        <rFont val="Arial"/>
        <family val="2"/>
      </rPr>
      <t xml:space="preserve">(degrees)</t>
    </r>
  </si>
  <si>
    <r>
      <rPr>
        <b val="true"/>
        <sz val="10"/>
        <color rgb="FF000000"/>
        <rFont val="Arial"/>
        <family val="2"/>
      </rPr>
      <t xml:space="preserve">Sighting distance (Radial) </t>
    </r>
    <r>
      <rPr>
        <sz val="10"/>
        <color rgb="FF000000"/>
        <rFont val="Arial"/>
        <family val="2"/>
      </rPr>
      <t xml:space="preserve">(metres)</t>
    </r>
  </si>
  <si>
    <r>
      <rPr>
        <b val="true"/>
        <sz val="10"/>
        <color rgb="FF000000"/>
        <rFont val="Arial"/>
        <family val="2"/>
      </rPr>
      <t xml:space="preserve">Sighting distance (Perpendicular) </t>
    </r>
    <r>
      <rPr>
        <sz val="10"/>
        <color rgb="FF000000"/>
        <rFont val="Arial"/>
        <family val="2"/>
      </rPr>
      <t xml:space="preserve">(metres)</t>
    </r>
  </si>
  <si>
    <r>
      <rPr>
        <b val="true"/>
        <sz val="10"/>
        <color rgb="FF000000"/>
        <rFont val="Arial"/>
        <family val="2"/>
      </rPr>
      <t xml:space="preserve">Course of vessel </t>
    </r>
    <r>
      <rPr>
        <sz val="10"/>
        <color rgb="FF000000"/>
        <rFont val="Arial"/>
        <family val="2"/>
      </rPr>
      <t xml:space="preserve">(degrees)</t>
    </r>
  </si>
  <si>
    <r>
      <rPr>
        <b val="true"/>
        <sz val="10"/>
        <color rgb="FF000000"/>
        <rFont val="Arial"/>
        <family val="2"/>
      </rPr>
      <t xml:space="preserve">Speed of vessel </t>
    </r>
    <r>
      <rPr>
        <sz val="10"/>
        <color rgb="FF000000"/>
        <rFont val="Arial"/>
        <family val="2"/>
      </rPr>
      <t xml:space="preserve">(knots)</t>
    </r>
  </si>
  <si>
    <r>
      <rPr>
        <b val="true"/>
        <sz val="10"/>
        <color rgb="FF000000"/>
        <rFont val="Arial"/>
        <family val="2"/>
      </rPr>
      <t xml:space="preserve">Visibility </t>
    </r>
    <r>
      <rPr>
        <sz val="10"/>
        <color rgb="FF000000"/>
        <rFont val="Arial"/>
        <family val="2"/>
      </rPr>
      <t xml:space="preserve">(kilometres)</t>
    </r>
  </si>
  <si>
    <r>
      <rPr>
        <b val="true"/>
        <sz val="10"/>
        <color rgb="FF000000"/>
        <rFont val="Arial"/>
        <family val="2"/>
      </rPr>
      <t xml:space="preserve">Glare </t>
    </r>
    <r>
      <rPr>
        <sz val="10"/>
        <color rgb="FF000000"/>
        <rFont val="Arial"/>
        <family val="2"/>
      </rPr>
      <t xml:space="preserve">(degrees)</t>
    </r>
  </si>
  <si>
    <r>
      <rPr>
        <b val="true"/>
        <sz val="10"/>
        <color rgb="FF000000"/>
        <rFont val="Arial"/>
        <family val="2"/>
      </rPr>
      <t xml:space="preserve">Swell height </t>
    </r>
    <r>
      <rPr>
        <sz val="10"/>
        <color rgb="FF000000"/>
        <rFont val="Arial"/>
        <family val="2"/>
      </rPr>
      <t xml:space="preserve">(metres)</t>
    </r>
  </si>
  <si>
    <t xml:space="preserve">Sea state (WMO code)</t>
  </si>
  <si>
    <t xml:space="preserve">Wind force (Beaufort)</t>
  </si>
  <si>
    <r>
      <rPr>
        <b val="true"/>
        <sz val="10"/>
        <color rgb="FF000000"/>
        <rFont val="Arial"/>
        <family val="2"/>
      </rPr>
      <t xml:space="preserve">Wind speed </t>
    </r>
    <r>
      <rPr>
        <sz val="10"/>
        <color rgb="FF000000"/>
        <rFont val="Arial"/>
        <family val="2"/>
      </rPr>
      <t xml:space="preserve">(knots)</t>
    </r>
  </si>
  <si>
    <r>
      <rPr>
        <b val="true"/>
        <sz val="10"/>
        <color rgb="FF000000"/>
        <rFont val="Arial"/>
        <family val="2"/>
      </rPr>
      <t xml:space="preserve">Wind Direction </t>
    </r>
    <r>
      <rPr>
        <sz val="10"/>
        <color rgb="FF000000"/>
        <rFont val="Arial"/>
        <family val="2"/>
      </rPr>
      <t xml:space="preserve">(degrees)</t>
    </r>
  </si>
  <si>
    <r>
      <rPr>
        <b val="true"/>
        <sz val="10"/>
        <color rgb="FF000000"/>
        <rFont val="Arial"/>
        <family val="2"/>
      </rPr>
      <t xml:space="preserve">Cloud cover   </t>
    </r>
    <r>
      <rPr>
        <sz val="10"/>
        <color rgb="FF000000"/>
        <rFont val="Arial"/>
        <family val="2"/>
      </rPr>
      <t xml:space="preserve">(scale: 0-8)</t>
    </r>
  </si>
  <si>
    <t xml:space="preserve">Precipitation type</t>
  </si>
  <si>
    <t xml:space="preserve">Precipitation intensity</t>
  </si>
  <si>
    <r>
      <rPr>
        <b val="true"/>
        <sz val="10"/>
        <color rgb="FF000000"/>
        <rFont val="Arial"/>
        <family val="2"/>
      </rPr>
      <t xml:space="preserve">Water depth </t>
    </r>
    <r>
      <rPr>
        <sz val="10"/>
        <color rgb="FF000000"/>
        <rFont val="Arial"/>
        <family val="2"/>
      </rPr>
      <t xml:space="preserve">(metres)</t>
    </r>
  </si>
  <si>
    <r>
      <rPr>
        <b val="true"/>
        <sz val="10"/>
        <color rgb="FF000000"/>
        <rFont val="Arial"/>
        <family val="2"/>
      </rPr>
      <t xml:space="preserve">Sea Surface Temperature </t>
    </r>
    <r>
      <rPr>
        <sz val="10"/>
        <color rgb="FF000000"/>
        <rFont val="Arial"/>
        <family val="2"/>
      </rPr>
      <t xml:space="preserve">(</t>
    </r>
    <r>
      <rPr>
        <vertAlign val="superscript"/>
        <sz val="10"/>
        <color rgb="FF000000"/>
        <rFont val="Arial"/>
        <family val="2"/>
      </rPr>
      <t xml:space="preserve">o</t>
    </r>
    <r>
      <rPr>
        <sz val="10"/>
        <color rgb="FF000000"/>
        <rFont val="Arial"/>
        <family val="2"/>
      </rPr>
      <t xml:space="preserve">C)</t>
    </r>
  </si>
  <si>
    <t xml:space="preserve">Other Vessel activity</t>
  </si>
  <si>
    <t xml:space="preserve">Additional Comments</t>
  </si>
  <si>
    <t xml:space="preserve">Harbour Porpoise Survey RD2021</t>
  </si>
  <si>
    <t xml:space="preserve">line transect</t>
  </si>
  <si>
    <t xml:space="preserve">Small boat/RIB</t>
  </si>
  <si>
    <t xml:space="preserve">Withheld</t>
  </si>
  <si>
    <t xml:space="preserve">Steaming</t>
  </si>
  <si>
    <t xml:space="preserve">Light (0-1m)</t>
  </si>
  <si>
    <t xml:space="preserve">None</t>
  </si>
  <si>
    <t xml:space="preserve">START OF SURVEY  1: Start of track line 19</t>
  </si>
  <si>
    <t xml:space="preserve">Effort entry</t>
  </si>
  <si>
    <t xml:space="preserve">sighting</t>
  </si>
  <si>
    <t xml:space="preserve">Phocoena phocoena</t>
  </si>
  <si>
    <t xml:space="preserve">Slow swim</t>
  </si>
  <si>
    <t xml:space="preserve">Fin</t>
  </si>
  <si>
    <t xml:space="preserve">Sighting</t>
  </si>
  <si>
    <t xml:space="preserve">End of track line 19</t>
  </si>
  <si>
    <t xml:space="preserve">Start of track line 18</t>
  </si>
  <si>
    <t xml:space="preserve">Halichoerus grypus</t>
  </si>
  <si>
    <t xml:space="preserve">Sea state change</t>
  </si>
  <si>
    <t xml:space="preserve">Fast swim</t>
  </si>
  <si>
    <t xml:space="preserve">Back</t>
  </si>
  <si>
    <t xml:space="preserve">End of track line 18</t>
  </si>
  <si>
    <t xml:space="preserve">Start of track line 17</t>
  </si>
  <si>
    <t xml:space="preserve">Splash</t>
  </si>
  <si>
    <t xml:space="preserve">End of track line 17</t>
  </si>
  <si>
    <t xml:space="preserve">Start of track line 16</t>
  </si>
  <si>
    <t xml:space="preserve">End of track line 16</t>
  </si>
  <si>
    <t xml:space="preserve">Start of track line 15</t>
  </si>
  <si>
    <t xml:space="preserve">End of track line 15</t>
  </si>
  <si>
    <t xml:space="preserve">Start of track line 14</t>
  </si>
  <si>
    <t xml:space="preserve">End of track line 14</t>
  </si>
  <si>
    <t xml:space="preserve">Start of track line 13</t>
  </si>
  <si>
    <t xml:space="preserve">End of track line 13</t>
  </si>
  <si>
    <t xml:space="preserve">Start of track line 12</t>
  </si>
  <si>
    <t xml:space="preserve">End of track line 12</t>
  </si>
  <si>
    <t xml:space="preserve">Start of track line 11</t>
  </si>
  <si>
    <t xml:space="preserve">End of track line 11</t>
  </si>
  <si>
    <t xml:space="preserve">Start of track line 10</t>
  </si>
  <si>
    <t xml:space="preserve">End of track line 10</t>
  </si>
  <si>
    <t xml:space="preserve">Start of track line 9</t>
  </si>
  <si>
    <t xml:space="preserve">End of track line 9</t>
  </si>
  <si>
    <t xml:space="preserve">Start of track line 8</t>
  </si>
  <si>
    <t xml:space="preserve">End of track line 8</t>
  </si>
  <si>
    <t xml:space="preserve">Start of track line 7.2</t>
  </si>
  <si>
    <t xml:space="preserve">End of track line 7.2</t>
  </si>
  <si>
    <t xml:space="preserve">Start of track line 7.1</t>
  </si>
  <si>
    <t xml:space="preserve">End of track line 7.1</t>
  </si>
  <si>
    <t xml:space="preserve">Start of track line 6</t>
  </si>
  <si>
    <t xml:space="preserve">Sea state change Change</t>
  </si>
  <si>
    <t xml:space="preserve">End of track line 6</t>
  </si>
  <si>
    <t xml:space="preserve">Start of track line 5</t>
  </si>
  <si>
    <t xml:space="preserve">End of track line 5</t>
  </si>
  <si>
    <t xml:space="preserve">Start of track line 4</t>
  </si>
  <si>
    <t xml:space="preserve">End of track line 4</t>
  </si>
  <si>
    <t xml:space="preserve">Start of track line 3</t>
  </si>
  <si>
    <t xml:space="preserve">End of track line 3</t>
  </si>
  <si>
    <t xml:space="preserve">Start of track line 2</t>
  </si>
  <si>
    <t xml:space="preserve">End of track line 2</t>
  </si>
  <si>
    <t xml:space="preserve">Start of track line 1</t>
  </si>
  <si>
    <t xml:space="preserve">END OF SURVEY  1: End of track line 1</t>
  </si>
  <si>
    <t xml:space="preserve">4</t>
  </si>
  <si>
    <t xml:space="preserve">2</t>
  </si>
  <si>
    <t xml:space="preserve">8</t>
  </si>
  <si>
    <t xml:space="preserve">START TRACK ONE</t>
  </si>
  <si>
    <t xml:space="preserve">6</t>
  </si>
  <si>
    <t xml:space="preserve">7</t>
  </si>
  <si>
    <t xml:space="preserve">WAY POINT 21</t>
  </si>
  <si>
    <t xml:space="preserve">WAYPOINT 22</t>
  </si>
  <si>
    <t xml:space="preserve">END OF TRACK LINE 1</t>
  </si>
  <si>
    <t xml:space="preserve">START OF TRACK POINT 2</t>
  </si>
  <si>
    <t xml:space="preserve">WIND SPEED CHANGE</t>
  </si>
  <si>
    <t xml:space="preserve">Moderate (1-2m)</t>
  </si>
  <si>
    <t xml:space="preserve">SWELL INCREASE</t>
  </si>
  <si>
    <t xml:space="preserve">1</t>
  </si>
  <si>
    <t xml:space="preserve">WAYPOINT 25 SS INCREASE</t>
  </si>
  <si>
    <t xml:space="preserve">END OF TRACK TWO WAYPOINT 26</t>
  </si>
  <si>
    <t xml:space="preserve">START TRACK LINE THREE</t>
  </si>
  <si>
    <t xml:space="preserve">WAY POINT 27</t>
  </si>
  <si>
    <t xml:space="preserve">Sighting </t>
  </si>
  <si>
    <t xml:space="preserve">Fast Swim</t>
  </si>
  <si>
    <t xml:space="preserve">END TRACK LINE THREE</t>
  </si>
  <si>
    <t xml:space="preserve">END OF THREETRACK</t>
  </si>
  <si>
    <t xml:space="preserve">START TRACK FOUR</t>
  </si>
  <si>
    <t xml:space="preserve">WAYPOINT 30</t>
  </si>
  <si>
    <t xml:space="preserve">Slow Swim</t>
  </si>
  <si>
    <t xml:space="preserve">END TRACK FOUR</t>
  </si>
  <si>
    <t xml:space="preserve">0</t>
  </si>
  <si>
    <t xml:space="preserve">START TRACK FIVE WAYPOINT 32</t>
  </si>
  <si>
    <t xml:space="preserve">WAYPOINT 33</t>
  </si>
  <si>
    <t xml:space="preserve">WAYPOINT 34</t>
  </si>
  <si>
    <t xml:space="preserve">WAYPOINT 35</t>
  </si>
  <si>
    <t xml:space="preserve">fFINISH TRACK 5 WAYPOINT 36</t>
  </si>
  <si>
    <t xml:space="preserve">START TRACK SIX</t>
  </si>
  <si>
    <t xml:space="preserve">WAYPOINT 37</t>
  </si>
  <si>
    <t xml:space="preserve">FINISH TRACK SIX WAYPOINT 38</t>
  </si>
  <si>
    <t xml:space="preserve">START TRACK SEVEN</t>
  </si>
  <si>
    <t xml:space="preserve">WAYPOINT 39</t>
  </si>
  <si>
    <t xml:space="preserve">SIGHHTINHG OFF EFFORT</t>
  </si>
  <si>
    <t xml:space="preserve">START TRACK 7.1 OFF EFFORT</t>
  </si>
  <si>
    <t xml:space="preserve">FINISH TRACK 7.1 WAYPOINT 41</t>
  </si>
  <si>
    <t xml:space="preserve">STRAT TRACK LINE 7.2</t>
  </si>
  <si>
    <t xml:space="preserve">WAYPOINT 42</t>
  </si>
  <si>
    <t xml:space="preserve">WAQYPOINT 43</t>
  </si>
  <si>
    <t xml:space="preserve">END TRACK 7.2 WAY POINT 43</t>
  </si>
  <si>
    <t xml:space="preserve">START TRACK EIGHT</t>
  </si>
  <si>
    <t xml:space="preserve">WAYPOINT 44</t>
  </si>
  <si>
    <t xml:space="preserve">WAYPOINT 45</t>
  </si>
  <si>
    <t xml:space="preserve">DETOUR TO AVOID TRAWLER</t>
  </si>
  <si>
    <t xml:space="preserve">STAR TRACK LINE NINE</t>
  </si>
  <si>
    <t xml:space="preserve">Sea state change 1 - 0 </t>
  </si>
  <si>
    <t xml:space="preserve">Logging</t>
  </si>
  <si>
    <t xml:space="preserve">Head</t>
  </si>
  <si>
    <t xml:space="preserve">Avoided anchored ship (dublin port)</t>
  </si>
  <si>
    <t xml:space="preserve">Start of track line 19</t>
  </si>
  <si>
    <t xml:space="preserve">END OF SURVEY  2: End of track line 19</t>
  </si>
  <si>
    <t xml:space="preserve">Small boat/RIB </t>
  </si>
  <si>
    <t xml:space="preserve">0     </t>
  </si>
  <si>
    <t xml:space="preserve">Start of track line 1waypoint 1 first enviroment haze    </t>
  </si>
  <si>
    <t xml:space="preserve">3     </t>
  </si>
  <si>
    <t xml:space="preserve">START OF SURVEY  3: Waypoint 2 water depth 33m</t>
  </si>
  <si>
    <t xml:space="preserve">Way point 3 Start of track line 2                         </t>
  </si>
  <si>
    <t xml:space="preserve">1     </t>
  </si>
  <si>
    <t xml:space="preserve">Waypoint 4 Sea state change change 0 to 1                </t>
  </si>
  <si>
    <t xml:space="preserve">Waypoint 5 Sea state change 1 to 0                              </t>
  </si>
  <si>
    <t xml:space="preserve">Waypoint 6 water depth 21.4m</t>
  </si>
  <si>
    <t xml:space="preserve">Waypoint 7 End of track line 2                            </t>
  </si>
  <si>
    <t xml:space="preserve">Way Point 8 strat 3                                </t>
  </si>
  <si>
    <t xml:space="preserve">Way Point 9 Water Depth 22m</t>
  </si>
  <si>
    <t xml:space="preserve">Way Point 10 Water Depth 23m</t>
  </si>
  <si>
    <t xml:space="preserve">Way Point 11 Sea state change 0 to 1                                   </t>
  </si>
  <si>
    <t xml:space="preserve">Way Point 12 Water Depth 21m</t>
  </si>
  <si>
    <t xml:space="preserve">Way Point 13 Sea state change 1 to 0                                   </t>
  </si>
  <si>
    <t xml:space="preserve">Way Point 14 Sea state change 0 to                                     </t>
  </si>
  <si>
    <t xml:space="preserve">Way Point `15 Water Depth 30m</t>
  </si>
  <si>
    <t xml:space="preserve">Way Point 16 End of track line 3                                 </t>
  </si>
  <si>
    <t xml:space="preserve">Way Point 18 Water Depth 21m</t>
  </si>
  <si>
    <t xml:space="preserve">Way Point 19 Sea state change 1 to 0                                   </t>
  </si>
  <si>
    <t xml:space="preserve">Way Point 17 Start of track line 4                               </t>
  </si>
  <si>
    <t xml:space="preserve">Way Point 20 End of track line 4                                 </t>
  </si>
  <si>
    <t xml:space="preserve">Way Point 21 Start of track line 5                               </t>
  </si>
  <si>
    <t xml:space="preserve">Sea state change Way Point22                                    </t>
  </si>
  <si>
    <t xml:space="preserve">End of track line of 5                                          </t>
  </si>
  <si>
    <t xml:space="preserve">Start of track line of 6 Way Point24                                   </t>
  </si>
  <si>
    <t xml:space="preserve">Sea vstate Way Point25                                   </t>
  </si>
  <si>
    <t xml:space="preserve">Way Point26 depth13m</t>
  </si>
  <si>
    <t xml:space="preserve">Way Point27 End of track line of 6                                     </t>
  </si>
  <si>
    <t xml:space="preserve">Way Point28 Start of track line of 7                                   </t>
  </si>
  <si>
    <t xml:space="preserve">14 m depth; 53 20.249 6 02.561</t>
  </si>
  <si>
    <t xml:space="preserve">Way Point 7.1 break 7                                    </t>
  </si>
  <si>
    <t xml:space="preserve">Way Point 7.2  53 29.683 5 59.612                        </t>
  </si>
  <si>
    <t xml:space="preserve">Way Point 7.3 End of track line 8 53 29.350 5 58.200                   </t>
  </si>
  <si>
    <t xml:space="preserve">Way Point 34 Sea state change 0 to 1                                   </t>
  </si>
  <si>
    <t xml:space="preserve">Way Point 35 avoid yacht                                 </t>
  </si>
  <si>
    <t xml:space="preserve">Way Point 36 yacht avoided                               </t>
  </si>
  <si>
    <t xml:space="preserve">Way Point 37 End of track line 8                                 </t>
  </si>
  <si>
    <t xml:space="preserve">Way Point 33 Water Depth 10.2 Start of track line 8</t>
  </si>
  <si>
    <t xml:space="preserve">Way Point 38 Start of track line 9                               </t>
  </si>
  <si>
    <t xml:space="preserve">2     </t>
  </si>
  <si>
    <t xml:space="preserve">Way Point39 Sea state change 1 to 2                                    </t>
  </si>
  <si>
    <t xml:space="preserve">Way Point 40  Sea state change 2 to 1                                  </t>
  </si>
  <si>
    <t xml:space="preserve">Way Point 41 Water Depth 15.5</t>
  </si>
  <si>
    <t xml:space="preserve">Way Point 42 End of track line 9                                 </t>
  </si>
  <si>
    <t xml:space="preserve">Way Point 43 Start of track line 10                              </t>
  </si>
  <si>
    <t xml:space="preserve">Way Point44 13</t>
  </si>
  <si>
    <t xml:space="preserve">Way Point45 Sea state change                                    </t>
  </si>
  <si>
    <t xml:space="preserve">18m</t>
  </si>
  <si>
    <t xml:space="preserve">17m Way Point47</t>
  </si>
  <si>
    <t xml:space="preserve">Way Point 48 Sea state change                                   </t>
  </si>
  <si>
    <t xml:space="preserve">Way Point 49 End of track line line 10                                 </t>
  </si>
  <si>
    <t xml:space="preserve">Way Point50 Start of track line line 11                                </t>
  </si>
  <si>
    <t xml:space="preserve">19m Way Point51</t>
  </si>
  <si>
    <t xml:space="preserve">22m Way Point52</t>
  </si>
  <si>
    <t xml:space="preserve">22m Way Point53</t>
  </si>
  <si>
    <t xml:space="preserve">21m Way Point54</t>
  </si>
  <si>
    <t xml:space="preserve">End of track line line 11 Way Point55                                  </t>
  </si>
  <si>
    <t xml:space="preserve">Start of track line 12 w56                                      </t>
  </si>
  <si>
    <t xml:space="preserve">End of track line 12 Way Point 57                                      </t>
  </si>
  <si>
    <t xml:space="preserve">Start of track line 13 Way Point 58                                    </t>
  </si>
  <si>
    <t xml:space="preserve">Way Point 59, 34m </t>
  </si>
  <si>
    <t xml:space="preserve">Way Point 60, Sea state change 1 to 0                                  </t>
  </si>
  <si>
    <t xml:space="preserve">Way Point 61, End of track line 13                                     </t>
  </si>
  <si>
    <t xml:space="preserve">Start of track line 14 Way Point 62                                    </t>
  </si>
  <si>
    <t xml:space="preserve">Way Point 63 Water Depth 31</t>
  </si>
  <si>
    <t xml:space="preserve">Way Point 64 Sea state change 0 to 1                                   </t>
  </si>
  <si>
    <t xml:space="preserve">Way Point 65 End of track line of 14                             </t>
  </si>
  <si>
    <t xml:space="preserve">Way Point 66 Start of track line 15                              </t>
  </si>
  <si>
    <t xml:space="preserve">Way Point 67 Sea state change 1 to 2                                   </t>
  </si>
  <si>
    <t xml:space="preserve">Way Point 68 increase wind speed                         </t>
  </si>
  <si>
    <t xml:space="preserve">Way Point 69 Sea state change 2 to 1                                   </t>
  </si>
  <si>
    <t xml:space="preserve">Way Point 70 End of track line 15                                </t>
  </si>
  <si>
    <t xml:space="preserve">Way Point 71 Start of track line 16                              </t>
  </si>
  <si>
    <t xml:space="preserve">4     </t>
  </si>
  <si>
    <t xml:space="preserve">End of track line line 16 Way Point72                                  </t>
  </si>
  <si>
    <t xml:space="preserve">Start of track line line 17 Way Point73                                </t>
  </si>
  <si>
    <t xml:space="preserve">Way Point 74 veering south to avoid separation scheme    </t>
  </si>
  <si>
    <t xml:space="preserve">Way Point75                                              </t>
  </si>
  <si>
    <t xml:space="preserve">Way Point 76 End of track line 17                                      </t>
  </si>
  <si>
    <t xml:space="preserve">Way Point 77 Start of track line 18                                    </t>
  </si>
  <si>
    <t xml:space="preserve">Way Point78 End of track line 18                                       </t>
  </si>
  <si>
    <t xml:space="preserve">Way Point 78 avoid yacht                                 </t>
  </si>
  <si>
    <t xml:space="preserve">Way Point 79 yacht avoided                               </t>
  </si>
  <si>
    <t xml:space="preserve">Way Point 80 End of track line 18                                </t>
  </si>
  <si>
    <t xml:space="preserve">Way Point 81 Start of track line 19                              </t>
  </si>
  <si>
    <t xml:space="preserve">Way Point 82 Water Depth 30</t>
  </si>
  <si>
    <t xml:space="preserve">END OF SURVEY  3: End of track line 19 Way Point 83                   </t>
  </si>
  <si>
    <t xml:space="preserve">3</t>
  </si>
  <si>
    <t xml:space="preserve">Start of track line track19 Way Point 85</t>
  </si>
  <si>
    <t xml:space="preserve">5</t>
  </si>
  <si>
    <t xml:space="preserve">START OF SURVEY 4: Way Point 86 change to all environmental</t>
  </si>
  <si>
    <t xml:space="preserve">Way Point 87</t>
  </si>
  <si>
    <t xml:space="preserve">20</t>
  </si>
  <si>
    <t xml:space="preserve">End of track line 19 Way Point 88</t>
  </si>
  <si>
    <t xml:space="preserve">Way Point 21 Water Depth 20m</t>
  </si>
  <si>
    <t xml:space="preserve">Start of track line 18 Way Point 89</t>
  </si>
  <si>
    <t xml:space="preserve">Way Point 90</t>
  </si>
  <si>
    <t xml:space="preserve">End of track line 18 Way Point92</t>
  </si>
  <si>
    <t xml:space="preserve">26.9</t>
  </si>
  <si>
    <t xml:space="preserve">Start of track line 17 Way Point 93</t>
  </si>
  <si>
    <t xml:space="preserve">21.1</t>
  </si>
  <si>
    <t xml:space="preserve">Way Point 95 Water Depth 26.9</t>
  </si>
  <si>
    <t xml:space="preserve">22</t>
  </si>
  <si>
    <t xml:space="preserve">Way Point 94 Water Depth 21.1</t>
  </si>
  <si>
    <t xml:space="preserve">Way Point 96 Water Depth 22m</t>
  </si>
  <si>
    <t xml:space="preserve">Way Point 97 Sea state change 0 to 1</t>
  </si>
  <si>
    <t xml:space="preserve">End of track line 17 Way Point 98</t>
  </si>
  <si>
    <t xml:space="preserve">20.9</t>
  </si>
  <si>
    <t xml:space="preserve">Start of track line 16 Way Point 98</t>
  </si>
  <si>
    <t xml:space="preserve">Way Point 99 Water Depth 20.9</t>
  </si>
  <si>
    <t xml:space="preserve">Way Point 100 Sea state change 1-0</t>
  </si>
  <si>
    <t xml:space="preserve">25</t>
  </si>
  <si>
    <t xml:space="preserve">Way Point 101 Water Depth 25m</t>
  </si>
  <si>
    <t xml:space="preserve">Way Point 102 End of track line 16</t>
  </si>
  <si>
    <t xml:space="preserve">Start of track line 15 Way Point 103</t>
  </si>
  <si>
    <t xml:space="preserve">Start of track line of 14</t>
  </si>
  <si>
    <t xml:space="preserve">Way Point 105 Sea state change 1 to 2</t>
  </si>
  <si>
    <t xml:space="preserve">Sea state change 2</t>
  </si>
  <si>
    <t xml:space="preserve">Way Point 106 Sea state change 2-0</t>
  </si>
  <si>
    <t xml:space="preserve">Way Point 108 Water Depth 8m</t>
  </si>
  <si>
    <t xml:space="preserve">Way Point 112</t>
  </si>
  <si>
    <t xml:space="preserve">30.3 Way Point 111</t>
  </si>
  <si>
    <t xml:space="preserve">End of track line 14 Way Point 113</t>
  </si>
  <si>
    <t xml:space="preserve">Start of track line 13 Way Point114</t>
  </si>
  <si>
    <t xml:space="preserve">33.6</t>
  </si>
  <si>
    <t xml:space="preserve">Way Point115 Sea state change 0 - 1</t>
  </si>
  <si>
    <t xml:space="preserve">Way Point 116 33.6m</t>
  </si>
  <si>
    <t xml:space="preserve">33</t>
  </si>
  <si>
    <t xml:space="preserve">Way Point 118 Start of track line 12</t>
  </si>
  <si>
    <t xml:space="preserve">29</t>
  </si>
  <si>
    <t xml:space="preserve">Way Point 118 Water Depth 29.1</t>
  </si>
  <si>
    <t xml:space="preserve">Way Point 119 Sea state change 1 - 0</t>
  </si>
  <si>
    <t xml:space="preserve">End of track line 12 Way Point 120</t>
  </si>
  <si>
    <t xml:space="preserve">Start of track line 11 Way Point121</t>
  </si>
  <si>
    <t xml:space="preserve">19</t>
  </si>
  <si>
    <t xml:space="preserve">Way Point 122 Water Depth 19.7</t>
  </si>
  <si>
    <t xml:space="preserve">21</t>
  </si>
  <si>
    <t xml:space="preserve">Way Point 123 Water Depth 21m</t>
  </si>
  <si>
    <t xml:space="preserve">22.6</t>
  </si>
  <si>
    <t xml:space="preserve">Water depth 22.6m</t>
  </si>
  <si>
    <t xml:space="preserve">Way Point 126 Water Depth 22.6</t>
  </si>
  <si>
    <t xml:space="preserve">21.5</t>
  </si>
  <si>
    <t xml:space="preserve">Way Point 127 Water Depth 21.5</t>
  </si>
  <si>
    <t xml:space="preserve">Way Point 128 en Track Line 11</t>
  </si>
  <si>
    <t xml:space="preserve">Way Point129 Start of track line 10</t>
  </si>
  <si>
    <t xml:space="preserve">Way Point130 Sea state change 1 - 0</t>
  </si>
  <si>
    <t xml:space="preserve">Way Point131</t>
  </si>
  <si>
    <t xml:space="preserve">Way Point 132 Water Depth 7</t>
  </si>
  <si>
    <t xml:space="preserve">17.8</t>
  </si>
  <si>
    <t xml:space="preserve">Way Point 133 Water Depth 17.8m</t>
  </si>
  <si>
    <t xml:space="preserve">14.6</t>
  </si>
  <si>
    <t xml:space="preserve">Way Point 134 Water Depth 14.6</t>
  </si>
  <si>
    <t xml:space="preserve">14.8</t>
  </si>
  <si>
    <t xml:space="preserve">Way Point 135 Water Depth14.8m</t>
  </si>
  <si>
    <t xml:space="preserve">End of track line 10 Way Point 136</t>
  </si>
  <si>
    <t xml:space="preserve">Way Point137 Start of track line 9</t>
  </si>
  <si>
    <t xml:space="preserve">16</t>
  </si>
  <si>
    <t xml:space="preserve">16.0m eWay Point 13 Way Point137</t>
  </si>
  <si>
    <t xml:space="preserve">15.1</t>
  </si>
  <si>
    <t xml:space="preserve">15.1 Way Point138</t>
  </si>
  <si>
    <t xml:space="preserve">16.2</t>
  </si>
  <si>
    <t xml:space="preserve">16.2 139</t>
  </si>
  <si>
    <t xml:space="preserve">16.2 Way Point 140</t>
  </si>
  <si>
    <t xml:space="preserve">Way Point141 16.2m</t>
  </si>
  <si>
    <t xml:space="preserve">14.4</t>
  </si>
  <si>
    <t xml:space="preserve">Way Point142   14.4m</t>
  </si>
  <si>
    <t xml:space="preserve">Way Point 144 End of track line of 9</t>
  </si>
  <si>
    <t xml:space="preserve">Start of track line of 8</t>
  </si>
  <si>
    <t xml:space="preserve">Way Point145</t>
  </si>
  <si>
    <t xml:space="preserve">Way Point 146 End of track line 8</t>
  </si>
  <si>
    <t xml:space="preserve">Way Point 147 Start of track line 7</t>
  </si>
  <si>
    <t xml:space="preserve">35.5</t>
  </si>
  <si>
    <t xml:space="preserve">Way Point150 Water Depth 35.5m</t>
  </si>
  <si>
    <t xml:space="preserve">Way Point 151 End of track line 7.3</t>
  </si>
  <si>
    <t xml:space="preserve">Way Point 152 Track Line 7.2</t>
  </si>
  <si>
    <t xml:space="preserve">Way Point 153 Start of track line 7.1</t>
  </si>
  <si>
    <t xml:space="preserve">Way Point 154 End of track line 7</t>
  </si>
  <si>
    <t xml:space="preserve">Way Point 155 Start of track line 6</t>
  </si>
  <si>
    <t xml:space="preserve">Way Point 156 Water Depth 8m</t>
  </si>
  <si>
    <t xml:space="preserve">30.8</t>
  </si>
  <si>
    <t xml:space="preserve">Way Point 157 Water Depth 30.8</t>
  </si>
  <si>
    <t xml:space="preserve">Way Point 158 End of track line 6</t>
  </si>
  <si>
    <t xml:space="preserve">Way Point 160 Start of track line 5</t>
  </si>
  <si>
    <t xml:space="preserve">Way Point161 Sea state change 1 - 0</t>
  </si>
  <si>
    <t xml:space="preserve">Way Point 162End of track line 5</t>
  </si>
  <si>
    <t xml:space="preserve">Way Point 163 Start of track line 4</t>
  </si>
  <si>
    <t xml:space="preserve">Way Point 164 End of track line  4</t>
  </si>
  <si>
    <t xml:space="preserve">Way Point 165 Start of track line 3</t>
  </si>
  <si>
    <t xml:space="preserve">25.2</t>
  </si>
  <si>
    <t xml:space="preserve">Way Point 166 Water Depth 25.2</t>
  </si>
  <si>
    <t xml:space="preserve">25.4</t>
  </si>
  <si>
    <t xml:space="preserve">Way Point 167 Water Depth 25.4 terns flying over head</t>
  </si>
  <si>
    <t xml:space="preserve">Way Point 168 Water Depth 19 terns flying over head</t>
  </si>
  <si>
    <t xml:space="preserve">Way Point 169 End of track line 3</t>
  </si>
  <si>
    <t xml:space="preserve">Way Point 170 Start of track line 2</t>
  </si>
  <si>
    <t xml:space="preserve">Way Point 171 End of track line 2</t>
  </si>
  <si>
    <t xml:space="preserve">Way Point 172 Start of track line 1</t>
  </si>
  <si>
    <t xml:space="preserve">Delphinus delphis</t>
  </si>
  <si>
    <t xml:space="preserve">Way Point 174 cd</t>
  </si>
  <si>
    <t xml:space="preserve">END OF SURVEY 4:  End of track line 1 Way Point 175</t>
  </si>
  <si>
    <t xml:space="preserve">IL</t>
  </si>
  <si>
    <t xml:space="preserve">35</t>
  </si>
  <si>
    <t xml:space="preserve">Start of track line 1Way Point 207</t>
  </si>
  <si>
    <t xml:space="preserve">START OF SURVEY 5:  Way Point 208 Water Depth 35</t>
  </si>
  <si>
    <t xml:space="preserve">Way Point 209 End of track line 1</t>
  </si>
  <si>
    <t xml:space="preserve">Way Point 210 Start of track line 2</t>
  </si>
  <si>
    <t xml:space="preserve">30</t>
  </si>
  <si>
    <t xml:space="preserve">Way Point 211 Water Depth 30</t>
  </si>
  <si>
    <t xml:space="preserve">34</t>
  </si>
  <si>
    <t xml:space="preserve">Way Point 212 Water Depth 34</t>
  </si>
  <si>
    <t xml:space="preserve">Way Point 213 Water Depth 25m</t>
  </si>
  <si>
    <t xml:space="preserve">Way Point214 End of track line2</t>
  </si>
  <si>
    <t xml:space="preserve">WWay Point 215 sttart Track Line 3</t>
  </si>
  <si>
    <t xml:space="preserve">29.4</t>
  </si>
  <si>
    <t xml:space="preserve">Way Point 216 depth 29.4</t>
  </si>
  <si>
    <t xml:space="preserve">Way Point 217 End of track line 3 some glare</t>
  </si>
  <si>
    <t xml:space="preserve">Feeding</t>
  </si>
  <si>
    <t xml:space="preserve">24</t>
  </si>
  <si>
    <t xml:space="preserve">Depth 24; miSea state changeed catching a waypoint</t>
  </si>
  <si>
    <t xml:space="preserve">23</t>
  </si>
  <si>
    <t xml:space="preserve">Depth 23m , waypoint 218 but preaaws button late</t>
  </si>
  <si>
    <t xml:space="preserve">End of track line 4 Way Point  218</t>
  </si>
  <si>
    <t xml:space="preserve">Start of track line 5 Way Point 219</t>
  </si>
  <si>
    <t xml:space="preserve">Depth 29 Way Point 220</t>
  </si>
  <si>
    <t xml:space="preserve">31.9</t>
  </si>
  <si>
    <t xml:space="preserve">Depth 31.9</t>
  </si>
  <si>
    <t xml:space="preserve">End of track line 5 222</t>
  </si>
  <si>
    <t xml:space="preserve">Start of track line 6 223</t>
  </si>
  <si>
    <t xml:space="preserve">Depth 24 Way Point 224</t>
  </si>
  <si>
    <t xml:space="preserve">11.5</t>
  </si>
  <si>
    <t xml:space="preserve">Way Point 225 dp 11.5</t>
  </si>
  <si>
    <t xml:space="preserve">End of track line 6 Way Point 226</t>
  </si>
  <si>
    <t xml:space="preserve">Start of track line 7 Way Point 227</t>
  </si>
  <si>
    <t xml:space="preserve">Track Line 7.1</t>
  </si>
  <si>
    <t xml:space="preserve">Start of track line line 7.2 Way Point 229</t>
  </si>
  <si>
    <t xml:space="preserve">Way Point230 visability 1km</t>
  </si>
  <si>
    <t xml:space="preserve">Way Point 231 wind directionc</t>
  </si>
  <si>
    <t xml:space="preserve">Way Point 231 End of track line 7.2</t>
  </si>
  <si>
    <t xml:space="preserve">Way Point232 Start of track line8</t>
  </si>
  <si>
    <t xml:space="preserve">Way Point234 visability = 100m</t>
  </si>
  <si>
    <t xml:space="preserve">Way Point235 visability</t>
  </si>
  <si>
    <t xml:space="preserve">Start of track line 9Way Point236</t>
  </si>
  <si>
    <t xml:space="preserve">13</t>
  </si>
  <si>
    <t xml:space="preserve">Depth 13 Way Point 237-gps more accurate</t>
  </si>
  <si>
    <t xml:space="preserve">visabilityibility only about 200m due to fog</t>
  </si>
  <si>
    <t xml:space="preserve">Way Point 238 visabilityibility a bit improved</t>
  </si>
  <si>
    <t xml:space="preserve">End of track line 9 Way Point 239</t>
  </si>
  <si>
    <t xml:space="preserve">Start of track line 10 Way Point 240</t>
  </si>
  <si>
    <t xml:space="preserve">Depth 19 Way Point 241</t>
  </si>
  <si>
    <t xml:space="preserve">End of track line 10 Way Point 242</t>
  </si>
  <si>
    <t xml:space="preserve">Start of track line 11 Way Point 243</t>
  </si>
  <si>
    <t xml:space="preserve">Depth 21 miSea state changeed way point</t>
  </si>
  <si>
    <t xml:space="preserve">Depth 21 Way Point 244</t>
  </si>
  <si>
    <t xml:space="preserve">E0l 11 Way Point 245</t>
  </si>
  <si>
    <t xml:space="preserve">Start of track line 12 Way Point 246</t>
  </si>
  <si>
    <t xml:space="preserve">Way Point 247 depth 23</t>
  </si>
  <si>
    <t xml:space="preserve">26.8</t>
  </si>
  <si>
    <t xml:space="preserve">Depth 26.8 Way Point 249</t>
  </si>
  <si>
    <t xml:space="preserve">27.7</t>
  </si>
  <si>
    <t xml:space="preserve">Way Point 250 depth 27.7</t>
  </si>
  <si>
    <t xml:space="preserve">Dp 10 Way Point 253</t>
  </si>
  <si>
    <t xml:space="preserve">Real End of track line 12 Way Point 252</t>
  </si>
  <si>
    <t xml:space="preserve">Start of track line 13 Way Point 254</t>
  </si>
  <si>
    <t xml:space="preserve">32.8</t>
  </si>
  <si>
    <t xml:space="preserve">Way Point 255 Water Depth 32.8</t>
  </si>
  <si>
    <t xml:space="preserve">30.5</t>
  </si>
  <si>
    <t xml:space="preserve">Way Point256 Water Depth 30.5</t>
  </si>
  <si>
    <t xml:space="preserve">Breaching</t>
  </si>
  <si>
    <t xml:space="preserve">Way Point257 Water Depth30</t>
  </si>
  <si>
    <t xml:space="preserve">Way Point258 End of track line 13</t>
  </si>
  <si>
    <t xml:space="preserve">Way Point259 Start of track line 14</t>
  </si>
  <si>
    <t xml:space="preserve">Way Point260 Water Depth24</t>
  </si>
  <si>
    <t xml:space="preserve">Water Depth29 Way Point261</t>
  </si>
  <si>
    <t xml:space="preserve">Way Point262 Water Depth30</t>
  </si>
  <si>
    <t xml:space="preserve">Way Point 263 End of track line14</t>
  </si>
  <si>
    <t xml:space="preserve">Way Point264 Start of track line15</t>
  </si>
  <si>
    <t xml:space="preserve">Off track to avoid ferry Way Point 265</t>
  </si>
  <si>
    <t xml:space="preserve">Way Point 266 cgange Sea state change 1-2</t>
  </si>
  <si>
    <t xml:space="preserve">Back on track Way Point 267</t>
  </si>
  <si>
    <t xml:space="preserve">Slowing down while going by fishing boat Way Point 268</t>
  </si>
  <si>
    <t xml:space="preserve">Way Point 269 back to normal speed</t>
  </si>
  <si>
    <t xml:space="preserve">Way Point 270 change Sea state change 2-1</t>
  </si>
  <si>
    <t xml:space="preserve">End of track line 15 Way Point 271</t>
  </si>
  <si>
    <t xml:space="preserve">Start of track line 16 Way Point 273 (ignore Way Point 272)</t>
  </si>
  <si>
    <t xml:space="preserve">24.4</t>
  </si>
  <si>
    <t xml:space="preserve">Depth 24.4 Way Point 274</t>
  </si>
  <si>
    <t xml:space="preserve">End of track line 16 Way Point 275</t>
  </si>
  <si>
    <t xml:space="preserve">Start of track line 17 Way Point 276</t>
  </si>
  <si>
    <t xml:space="preserve">Change Sea state change 1-2</t>
  </si>
  <si>
    <t xml:space="preserve">End of track line 17 Way Point 278</t>
  </si>
  <si>
    <t xml:space="preserve">Start of track line 18 Way Point 279</t>
  </si>
  <si>
    <t xml:space="preserve">End of track line 18 Way Point 280</t>
  </si>
  <si>
    <t xml:space="preserve">Start of track line 19 Way Point 281</t>
  </si>
  <si>
    <t xml:space="preserve">END OF SURVEY 5:  End of track line 19 Way Point 282</t>
  </si>
  <si>
    <t xml:space="preserve">26.1</t>
  </si>
  <si>
    <t xml:space="preserve">Start of survey. going s -n. Start of track line 19 Way Point283</t>
  </si>
  <si>
    <t xml:space="preserve">START OF SURVEY 6:  Env: hazy horizon. Way Point284</t>
  </si>
  <si>
    <t xml:space="preserve">End of track line 19 Way Point 285</t>
  </si>
  <si>
    <t xml:space="preserve">Start of track line 18 Way Point 286. horizon still hazy.</t>
  </si>
  <si>
    <t xml:space="preserve">Way Point 287 depth 26.1</t>
  </si>
  <si>
    <t xml:space="preserve">Way Point 288, depth 26.1</t>
  </si>
  <si>
    <t xml:space="preserve">24.2</t>
  </si>
  <si>
    <t xml:space="preserve">Depth 24.2 Way Point 289</t>
  </si>
  <si>
    <t xml:space="preserve">Depth 24m. Way Point 290</t>
  </si>
  <si>
    <t xml:space="preserve">Depth 24m Way Point 291. pos feeding</t>
  </si>
  <si>
    <t xml:space="preserve">Depth 25 Way Point 292. logging</t>
  </si>
  <si>
    <t xml:space="preserve">End of track line 18. Way Point 292</t>
  </si>
  <si>
    <t xml:space="preserve">Start of track line 17. 2p 293</t>
  </si>
  <si>
    <t xml:space="preserve">28</t>
  </si>
  <si>
    <t xml:space="preserve">Way Point294 Water Depth 28</t>
  </si>
  <si>
    <t xml:space="preserve">W0296 Water Depth 24</t>
  </si>
  <si>
    <t xml:space="preserve">Way Point 295 Sea state change 1 - 0</t>
  </si>
  <si>
    <t xml:space="preserve">26</t>
  </si>
  <si>
    <t xml:space="preserve">Way Point 297 Water Depth 26</t>
  </si>
  <si>
    <t xml:space="preserve">24.5</t>
  </si>
  <si>
    <t xml:space="preserve">Way Point298 24.5</t>
  </si>
  <si>
    <t xml:space="preserve">22.2</t>
  </si>
  <si>
    <t xml:space="preserve">299 Water Depth 22.2 pd</t>
  </si>
  <si>
    <t xml:space="preserve">Way Point 300 End of track line 17</t>
  </si>
  <si>
    <t xml:space="preserve">Way Point 301 Start of track line 16</t>
  </si>
  <si>
    <t xml:space="preserve">Way Point 302 Sea state change0 - 1</t>
  </si>
  <si>
    <t xml:space="preserve">27.2</t>
  </si>
  <si>
    <t xml:space="preserve">Way Point 303 Water Depth 27.2</t>
  </si>
  <si>
    <t xml:space="preserve">Way Point 305 Water Depth 25</t>
  </si>
  <si>
    <t xml:space="preserve">Way Point 304 End of track line 16</t>
  </si>
  <si>
    <t xml:space="preserve">Way Point 305 Start of track line 15</t>
  </si>
  <si>
    <t xml:space="preserve">End of track line 15 Way Point 306</t>
  </si>
  <si>
    <t xml:space="preserve">Start of track line 14 Way Point 307</t>
  </si>
  <si>
    <t xml:space="preserve">Sea state change 1 -0</t>
  </si>
  <si>
    <t xml:space="preserve">End of track line 14 Way Point 308</t>
  </si>
  <si>
    <t xml:space="preserve">Start of track line 13 Way Point 309</t>
  </si>
  <si>
    <t xml:space="preserve">Depth 25.2 Way Point 312</t>
  </si>
  <si>
    <t xml:space="preserve">25.7</t>
  </si>
  <si>
    <t xml:space="preserve">Depth 25.7 Way Point 313. unid seal.</t>
  </si>
  <si>
    <t xml:space="preserve">33.8</t>
  </si>
  <si>
    <t xml:space="preserve">Depth 33.8 Way Point 314</t>
  </si>
  <si>
    <t xml:space="preserve">End of track line 13 Way Point 315</t>
  </si>
  <si>
    <t xml:space="preserve">Start of track line 12 Way Point 316</t>
  </si>
  <si>
    <t xml:space="preserve">Way Point 317, depth 27.7</t>
  </si>
  <si>
    <t xml:space="preserve">26.6</t>
  </si>
  <si>
    <t xml:space="preserve">Depth 26.6 Way Point 318</t>
  </si>
  <si>
    <t xml:space="preserve">Change Sea state change 1-0. no Way Point.</t>
  </si>
  <si>
    <t xml:space="preserve">Depth 24.4 Way Point 320. ignore Way Point 319</t>
  </si>
  <si>
    <t xml:space="preserve">23.3</t>
  </si>
  <si>
    <t xml:space="preserve">Depth 23.3 Way Point 321</t>
  </si>
  <si>
    <t xml:space="preserve">Depth 22.6 Way Point 322</t>
  </si>
  <si>
    <t xml:space="preserve">End of track line 12 Way Point 323</t>
  </si>
  <si>
    <t xml:space="preserve">Start of track line 11 Way Point 324</t>
  </si>
  <si>
    <t xml:space="preserve">Way Point325 Sea state change0 - 1</t>
  </si>
  <si>
    <t xml:space="preserve">Effort Entry</t>
  </si>
  <si>
    <t xml:space="preserve">326 Water Depth 23</t>
  </si>
  <si>
    <t xml:space="preserve">Way Point327 Water Depth 24</t>
  </si>
  <si>
    <t xml:space="preserve">33.2</t>
  </si>
  <si>
    <t xml:space="preserve">Way Point 328 End of track line 11</t>
  </si>
  <si>
    <t xml:space="preserve">Way Point329 Start of track line10</t>
  </si>
  <si>
    <t xml:space="preserve">19.5</t>
  </si>
  <si>
    <t xml:space="preserve">Way Point 330 Water Depth33.2</t>
  </si>
  <si>
    <t xml:space="preserve">Way Point 331 Water Depth 19.5</t>
  </si>
  <si>
    <t xml:space="preserve">Way Point332 Water Depth19.8</t>
  </si>
  <si>
    <t xml:space="preserve">Way Point334 Water Depth23</t>
  </si>
  <si>
    <t xml:space="preserve">Way Point333 End of track line 10</t>
  </si>
  <si>
    <t xml:space="preserve">15.8</t>
  </si>
  <si>
    <t xml:space="preserve">Way Point335 Start of track line 9</t>
  </si>
  <si>
    <t xml:space="preserve">Way Point336 Water Depth 21</t>
  </si>
  <si>
    <t xml:space="preserve">Depth 15.8 Way Point 337</t>
  </si>
  <si>
    <t xml:space="preserve">End of track line 9 Way Point 338</t>
  </si>
  <si>
    <t xml:space="preserve">Start of track line 8 Way Point339</t>
  </si>
  <si>
    <t xml:space="preserve">End of track line 8 Way Point 340</t>
  </si>
  <si>
    <t xml:space="preserve">Start of track line 7.3 Way Point 341</t>
  </si>
  <si>
    <t xml:space="preserve">Way Point 342 Sea state change 2-1</t>
  </si>
  <si>
    <t xml:space="preserve">End of track line 7.2 Way Point 343</t>
  </si>
  <si>
    <t xml:space="preserve">Start of track line 7.1 Way Point 344</t>
  </si>
  <si>
    <t xml:space="preserve">End of track line 7 Way Point 345</t>
  </si>
  <si>
    <t xml:space="preserve">Start of track line 6 Way Point 346</t>
  </si>
  <si>
    <t xml:space="preserve">End of track line 6 Way Point 347</t>
  </si>
  <si>
    <t xml:space="preserve">Start of track line 5 Way Point 348</t>
  </si>
  <si>
    <t xml:space="preserve">Way Point349 End of track line5</t>
  </si>
  <si>
    <t xml:space="preserve">24.7</t>
  </si>
  <si>
    <t xml:space="preserve">Way Point351 Water Depth24.7</t>
  </si>
  <si>
    <t xml:space="preserve">Way Point352 Water Depth 26.6</t>
  </si>
  <si>
    <t xml:space="preserve">26.2</t>
  </si>
  <si>
    <t xml:space="preserve">Way Point353 Water Depth26.2</t>
  </si>
  <si>
    <t xml:space="preserve">Way Point350 Start of track line 4</t>
  </si>
  <si>
    <t xml:space="preserve">Way Point354  Sea state change 1-2</t>
  </si>
  <si>
    <t xml:space="preserve">Way Point 355 End of track line4</t>
  </si>
  <si>
    <t xml:space="preserve">Way Point356 Start of track line 3</t>
  </si>
  <si>
    <t xml:space="preserve">End of track line3 Way Point 357</t>
  </si>
  <si>
    <t xml:space="preserve">Start of track line 2 Way Point 358</t>
  </si>
  <si>
    <t xml:space="preserve">Depth 33.4 Way Point359</t>
  </si>
  <si>
    <t xml:space="preserve">End of track line 2 Way Point 360</t>
  </si>
  <si>
    <t xml:space="preserve">36.4</t>
  </si>
  <si>
    <t xml:space="preserve">Way Point363 Water Depth 36.4</t>
  </si>
  <si>
    <t xml:space="preserve">Start of track line 1 Way Point 362</t>
  </si>
  <si>
    <t xml:space="preserve">END OF SURVEY 6: End of track line 1 Way Point 364</t>
  </si>
  <si>
    <t xml:space="preserve">Notes of the National Parks &amp; Wildlife Service of the Department of Arts, Heritage and Gaeltacht (DAHG) regarding the correct entry of data into this spreadsheet format - June 2014</t>
  </si>
  <si>
    <t xml:space="preserve">1.  All relevant cells should be completed in the formats given in the accompanying Data Dictionary.</t>
  </si>
  <si>
    <t xml:space="preserve">2.  Where data 'Values' are pre-specified in the Data Dictionary for a particular 'Attribute name' (e.g., 'Platform activity', 'Most common behaviour', 'Cue') the surveyor's data should also be converted if necessary to the correct 'Value' format. If this is NOT done the data entered incorrectly will not be compatible or useable.</t>
  </si>
  <si>
    <t xml:space="preserve">3.  Cells that are left blank are considered as cells for which there are NO DATA. Care should be taken to ensure that zero-value data (e.g., 'Number of calves' = 0) is not confused with this condition. Wherever zero-value data points occur, these should be entered into the relevant cell(s) accordingly.</t>
  </si>
  <si>
    <t xml:space="preserve">4.  Due to the necessity to capture a wide range of data Attributes, there may be certain columns that are not relevant to a particular survey that is undertaken (e.g., 'Animal id', 'Estimated body length'). Such columns, which would otherwise remain blank due to irrelevance, can usefully be deleted from the spreadsheet prior to or post data entry.</t>
  </si>
  <si>
    <r>
      <rPr>
        <sz val="9"/>
        <color rgb="FF000000"/>
        <rFont val="Calibri"/>
        <family val="2"/>
      </rPr>
      <t xml:space="preserve">5.  The spreadsheet can be used EITHER to hold Effort-related and Sighting-related data together on a single sheet, or separately. If entering the Effort-related and Sighting-related data TOGETHER on the one sheet, care must be taken to ensure that all segments of survey Effort </t>
    </r>
    <r>
      <rPr>
        <b val="true"/>
        <sz val="9"/>
        <color rgb="FF000000"/>
        <rFont val="Calibri"/>
        <family val="2"/>
      </rPr>
      <t xml:space="preserve">not</t>
    </r>
    <r>
      <rPr>
        <sz val="9"/>
        <color rgb="FF000000"/>
        <rFont val="Calibri"/>
        <family val="2"/>
      </rPr>
      <t xml:space="preserve"> containing Sighting data are nevertheless completed. Thus such rows will have many cells filled in (e.g., 'Date', 'Time of day', 'Latitude at start', 'Wind force', etc) but their Sighting related Attributes (e.g., 'Species', 'Best Estimate', etc ) will be left blank.</t>
    </r>
  </si>
  <si>
    <t xml:space="preserve">6.  If entering Effort-related and Sighting-related data on SEPARATE sheets, care must be taken to ensure that all segments of survey effort for which there are corresponding Sighting data can nevertheless be connected to one another. This will require the addition of a suitable "linking data column" into each of the Effort and Sighting datasheets, containing a unique identifier for that distinct segment of Effort corresponding to the distinct sighting(s). Titles such as 'Effort Code', 'Index', 'Effort ID' are often used for this linking identifier.</t>
  </si>
  <si>
    <t xml:space="preserve">7.  Additional notes are provided within certain 'Attribute name' cells for clarification purposes. These are denoted by a small red triangle in the top right hand corner of the 'Attribute name' (e.g., Animal id).</t>
  </si>
  <si>
    <t xml:space="preserve">8.  The 'Additional Comments' column should be used to clarify any anomalies or issues with regard to data collection or data entry matters.</t>
  </si>
</sst>
</file>

<file path=xl/styles.xml><?xml version="1.0" encoding="utf-8"?>
<styleSheet xmlns="http://schemas.openxmlformats.org/spreadsheetml/2006/main">
  <numFmts count="12">
    <numFmt numFmtId="164" formatCode="General"/>
    <numFmt numFmtId="165" formatCode="dd/mm/yyyy;@"/>
    <numFmt numFmtId="166" formatCode="@"/>
    <numFmt numFmtId="167" formatCode="0"/>
    <numFmt numFmtId="168" formatCode="0.0"/>
    <numFmt numFmtId="169" formatCode="hh:mm:ss;@"/>
    <numFmt numFmtId="170" formatCode="[$-F400]h:mm:ss\ AM/PM"/>
    <numFmt numFmtId="171" formatCode="0.00000"/>
    <numFmt numFmtId="172" formatCode="[$-409]m/d/yyyy\ h:mm"/>
    <numFmt numFmtId="173" formatCode="[$-409]h:mm:ss"/>
    <numFmt numFmtId="174" formatCode="[$-409]m/d/yyyy"/>
    <numFmt numFmtId="175" formatCode="[$-409]d\-mmm\-yy"/>
  </numFmts>
  <fonts count="16">
    <font>
      <sz val="11"/>
      <color rgb="FF000000"/>
      <name val="Calibri"/>
      <family val="2"/>
    </font>
    <font>
      <sz val="10"/>
      <name val="Arial"/>
      <family val="0"/>
    </font>
    <font>
      <sz val="10"/>
      <name val="Arial"/>
      <family val="0"/>
    </font>
    <font>
      <sz val="10"/>
      <name val="Arial"/>
      <family val="0"/>
    </font>
    <font>
      <sz val="10"/>
      <color rgb="FF000000"/>
      <name val="Arial"/>
      <family val="2"/>
    </font>
    <font>
      <i val="true"/>
      <sz val="10"/>
      <color rgb="FF000000"/>
      <name val="Arial"/>
      <family val="2"/>
    </font>
    <font>
      <b val="true"/>
      <sz val="10"/>
      <color rgb="FF000000"/>
      <name val="Arial"/>
      <family val="2"/>
    </font>
    <font>
      <vertAlign val="superscript"/>
      <sz val="10"/>
      <color rgb="FF000000"/>
      <name val="Arial"/>
      <family val="2"/>
    </font>
    <font>
      <b val="true"/>
      <sz val="8"/>
      <color rgb="FF000000"/>
      <name val="Tahoma"/>
      <family val="2"/>
    </font>
    <font>
      <sz val="8"/>
      <color rgb="FF000000"/>
      <name val="Tahoma"/>
      <family val="2"/>
    </font>
    <font>
      <b val="true"/>
      <sz val="8"/>
      <color rgb="FF000000"/>
      <name val="Arial"/>
      <family val="2"/>
    </font>
    <font>
      <sz val="8"/>
      <color rgb="FF000000"/>
      <name val="Arial"/>
      <family val="2"/>
    </font>
    <font>
      <b val="true"/>
      <sz val="10"/>
      <color rgb="FF0066CC"/>
      <name val="Microsoft Sans Serif"/>
      <family val="2"/>
    </font>
    <font>
      <sz val="10"/>
      <color rgb="FF000000"/>
      <name val="Microsoft Sans Serif"/>
      <family val="2"/>
    </font>
    <font>
      <sz val="9"/>
      <color rgb="FF000000"/>
      <name val="Calibri"/>
      <family val="2"/>
    </font>
    <font>
      <b val="true"/>
      <sz val="9"/>
      <color rgb="FF000000"/>
      <name val="Calibri"/>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s>
  <cellStyleXfs count="25">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2" fontId="4" fillId="0" borderId="1" xfId="20" applyFont="true" applyBorder="true" applyAlignment="true" applyProtection="false">
      <alignment horizontal="center"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3" fontId="4" fillId="0" borderId="1" xfId="20" applyFont="true" applyBorder="true" applyAlignment="true" applyProtection="false">
      <alignment horizontal="center" vertical="center" textRotation="0" wrapText="true" indent="0" shrinkToFit="false"/>
      <protection locked="true" hidden="false"/>
    </xf>
    <xf numFmtId="171" fontId="4" fillId="0" borderId="1" xfId="2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72" fontId="4" fillId="0" borderId="1"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73" fontId="4" fillId="0" borderId="1" xfId="2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20" applyFont="true" applyBorder="true" applyAlignment="true" applyProtection="false">
      <alignment horizontal="center" vertical="center" textRotation="0" wrapText="fals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72"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73" fontId="4" fillId="2"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75"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bottom" textRotation="0" wrapText="true" indent="0" shrinkToFit="false"/>
      <protection locked="true" hidden="false"/>
    </xf>
    <xf numFmtId="167" fontId="4" fillId="0" borderId="2" xfId="23"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5" fontId="4" fillId="0" borderId="0" xfId="20" applyFont="true" applyBorder="true" applyAlignment="true" applyProtection="false">
      <alignment horizontal="center" vertical="center" textRotation="0" wrapText="false" indent="0" shrinkToFit="false"/>
      <protection locked="true" hidden="false"/>
    </xf>
    <xf numFmtId="173"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73"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73" fontId="4" fillId="0" borderId="2" xfId="22"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0" xfId="23"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24"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4" fillId="0" borderId="2" xfId="24"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true" indent="0" shrinkToFit="false"/>
      <protection locked="true" hidden="false"/>
    </xf>
    <xf numFmtId="167" fontId="4" fillId="0" borderId="0" xfId="24"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3" fontId="4" fillId="0" borderId="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1_1" xfId="21"/>
    <cellStyle name="Normal_Sheet2" xfId="22"/>
    <cellStyle name="Normal_Sheet3" xfId="23"/>
    <cellStyle name="Normal_Sheet4" xfId="24"/>
  </cellStyles>
  <dxfs count="2">
    <dxf>
      <font>
        <name val="Calibri"/>
        <family val="2"/>
        <color rgb="FF000000"/>
        <sz val="11"/>
      </font>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8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K26" activeCellId="0" sqref="K26:K291"/>
    </sheetView>
  </sheetViews>
  <sheetFormatPr defaultColWidth="9.08203125" defaultRowHeight="13" zeroHeight="false" outlineLevelRow="0" outlineLevelCol="0"/>
  <cols>
    <col collapsed="false" customWidth="true" hidden="false" outlineLevel="0" max="1" min="1" style="1" width="14.08"/>
    <col collapsed="false" customWidth="true" hidden="false" outlineLevel="0" max="2" min="2" style="2" width="36.08"/>
    <col collapsed="false" customWidth="true" hidden="false" outlineLevel="0" max="3" min="3" style="3" width="13.53"/>
    <col collapsed="false" customWidth="true" hidden="false" outlineLevel="0" max="4" min="4" style="4" width="16.99"/>
    <col collapsed="false" customWidth="true" hidden="false" outlineLevel="0" max="5" min="5" style="2" width="13.08"/>
    <col collapsed="false" customWidth="true" hidden="false" outlineLevel="0" max="6" min="6" style="2" width="14.62"/>
    <col collapsed="false" customWidth="true" hidden="false" outlineLevel="0" max="7" min="7" style="2" width="11.35"/>
    <col collapsed="false" customWidth="true" hidden="false" outlineLevel="0" max="8" min="8" style="5" width="12.08"/>
    <col collapsed="false" customWidth="true" hidden="false" outlineLevel="0" max="9" min="9" style="2" width="11.35"/>
    <col collapsed="false" customWidth="true" hidden="false" outlineLevel="0" max="10" min="10" style="2" width="18.99"/>
    <col collapsed="false" customWidth="true" hidden="false" outlineLevel="0" max="11" min="11" style="2" width="11.35"/>
    <col collapsed="false" customWidth="true" hidden="false" outlineLevel="0" max="13" min="12" style="6" width="12.44"/>
    <col collapsed="false" customWidth="true" hidden="false" outlineLevel="0" max="14" min="14" style="7" width="12.53"/>
    <col collapsed="false" customWidth="true" hidden="false" outlineLevel="0" max="17" min="15" style="8" width="11.35"/>
    <col collapsed="false" customWidth="true" hidden="false" outlineLevel="0" max="18" min="18" style="8" width="12.08"/>
    <col collapsed="false" customWidth="true" hidden="false" outlineLevel="0" max="20" min="19" style="6" width="11.44"/>
    <col collapsed="false" customWidth="true" hidden="false" outlineLevel="0" max="22" min="21" style="8" width="11.44"/>
    <col collapsed="false" customWidth="true" hidden="false" outlineLevel="0" max="23" min="23" style="9" width="25.35"/>
    <col collapsed="false" customWidth="true" hidden="false" outlineLevel="0" max="30" min="24" style="3" width="11.44"/>
    <col collapsed="false" customWidth="true" hidden="false" outlineLevel="0" max="32" min="31" style="2" width="12.99"/>
    <col collapsed="false" customWidth="true" hidden="false" outlineLevel="0" max="33" min="33" style="2" width="15.53"/>
    <col collapsed="false" customWidth="true" hidden="false" outlineLevel="0" max="36" min="34" style="2" width="11.44"/>
    <col collapsed="false" customWidth="true" hidden="false" outlineLevel="0" max="37" min="37" style="2" width="13.08"/>
    <col collapsed="false" customWidth="true" hidden="false" outlineLevel="0" max="38" min="38" style="3" width="11.44"/>
    <col collapsed="false" customWidth="true" hidden="false" outlineLevel="0" max="39" min="39" style="3" width="13.08"/>
    <col collapsed="false" customWidth="true" hidden="false" outlineLevel="0" max="40" min="40" style="3" width="14.44"/>
    <col collapsed="false" customWidth="true" hidden="false" outlineLevel="0" max="42" min="41" style="3" width="10.99"/>
    <col collapsed="false" customWidth="true" hidden="false" outlineLevel="0" max="43" min="43" style="5" width="11.35"/>
    <col collapsed="false" customWidth="true" hidden="false" outlineLevel="0" max="44" min="44" style="3" width="11.44"/>
    <col collapsed="false" customWidth="true" hidden="false" outlineLevel="0" max="45" min="45" style="5" width="15.53"/>
    <col collapsed="false" customWidth="true" hidden="false" outlineLevel="0" max="46" min="46" style="3" width="12.08"/>
    <col collapsed="false" customWidth="true" hidden="false" outlineLevel="0" max="47" min="47" style="3" width="13.62"/>
    <col collapsed="false" customWidth="true" hidden="false" outlineLevel="0" max="49" min="48" style="3" width="11.44"/>
    <col collapsed="false" customWidth="true" hidden="false" outlineLevel="0" max="50" min="50" style="3" width="19.53"/>
    <col collapsed="false" customWidth="true" hidden="false" outlineLevel="0" max="51" min="51" style="2" width="12.44"/>
    <col collapsed="false" customWidth="true" hidden="false" outlineLevel="0" max="52" min="52" style="2" width="16.53"/>
    <col collapsed="false" customWidth="true" hidden="false" outlineLevel="0" max="54" min="53" style="2" width="12.44"/>
    <col collapsed="false" customWidth="true" hidden="false" outlineLevel="0" max="55" min="55" style="2" width="15.44"/>
    <col collapsed="false" customWidth="true" hidden="false" outlineLevel="0" max="56" min="56" style="10" width="57.35"/>
    <col collapsed="false" customWidth="true" hidden="false" outlineLevel="0" max="57" min="57" style="11" width="12.44"/>
    <col collapsed="false" customWidth="true" hidden="false" outlineLevel="0" max="58" min="58" style="11" width="15.35"/>
    <col collapsed="false" customWidth="true" hidden="false" outlineLevel="0" max="59" min="59" style="11" width="11.53"/>
    <col collapsed="false" customWidth="true" hidden="false" outlineLevel="0" max="60" min="60" style="11" width="15.53"/>
    <col collapsed="false" customWidth="true" hidden="false" outlineLevel="0" max="61" min="61" style="11" width="10.35"/>
    <col collapsed="false" customWidth="true" hidden="false" outlineLevel="0" max="62" min="62" style="11" width="7.9"/>
    <col collapsed="false" customWidth="true" hidden="false" outlineLevel="0" max="63" min="63" style="11" width="8.99"/>
    <col collapsed="false" customWidth="true" hidden="false" outlineLevel="0" max="64" min="64" style="11" width="12.44"/>
    <col collapsed="false" customWidth="true" hidden="false" outlineLevel="0" max="65" min="65" style="11" width="9.35"/>
    <col collapsed="false" customWidth="true" hidden="false" outlineLevel="0" max="66" min="66" style="11" width="8.35"/>
    <col collapsed="false" customWidth="true" hidden="false" outlineLevel="0" max="67" min="67" style="11" width="11.53"/>
    <col collapsed="false" customWidth="true" hidden="false" outlineLevel="0" max="68" min="68" style="11" width="8.9"/>
    <col collapsed="false" customWidth="true" hidden="false" outlineLevel="0" max="69" min="69" style="11" width="7.08"/>
    <col collapsed="false" customWidth="true" hidden="false" outlineLevel="0" max="70" min="70" style="11" width="9.9"/>
    <col collapsed="false" customWidth="true" hidden="false" outlineLevel="0" max="71" min="71" style="11" width="7.08"/>
    <col collapsed="false" customWidth="true" hidden="false" outlineLevel="0" max="74" min="72" style="11" width="11.53"/>
    <col collapsed="false" customWidth="true" hidden="false" outlineLevel="0" max="75" min="75" style="11" width="5.9"/>
    <col collapsed="false" customWidth="true" hidden="false" outlineLevel="0" max="76" min="76" style="11" width="8.99"/>
    <col collapsed="false" customWidth="false" hidden="false" outlineLevel="0" max="257" min="77" style="11" width="9.08"/>
  </cols>
  <sheetData>
    <row r="1" s="20" customFormat="true" ht="51.5" hidden="false" customHeight="false" outlineLevel="0" collapsed="false">
      <c r="A1" s="12" t="s">
        <v>0</v>
      </c>
      <c r="B1" s="13" t="s">
        <v>1</v>
      </c>
      <c r="C1" s="14" t="s">
        <v>2</v>
      </c>
      <c r="D1" s="15" t="s">
        <v>3</v>
      </c>
      <c r="E1" s="13" t="s">
        <v>4</v>
      </c>
      <c r="F1" s="13" t="s">
        <v>5</v>
      </c>
      <c r="G1" s="13" t="s">
        <v>6</v>
      </c>
      <c r="H1" s="16" t="s">
        <v>7</v>
      </c>
      <c r="I1" s="13" t="s">
        <v>8</v>
      </c>
      <c r="J1" s="13" t="s">
        <v>9</v>
      </c>
      <c r="K1" s="13" t="s">
        <v>10</v>
      </c>
      <c r="L1" s="17" t="s">
        <v>11</v>
      </c>
      <c r="M1" s="17" t="s">
        <v>12</v>
      </c>
      <c r="N1" s="18" t="s">
        <v>13</v>
      </c>
      <c r="O1" s="19" t="s">
        <v>14</v>
      </c>
      <c r="P1" s="19" t="s">
        <v>15</v>
      </c>
      <c r="Q1" s="19" t="s">
        <v>16</v>
      </c>
      <c r="R1" s="19" t="s">
        <v>17</v>
      </c>
      <c r="S1" s="17" t="s">
        <v>18</v>
      </c>
      <c r="T1" s="17" t="s">
        <v>19</v>
      </c>
      <c r="U1" s="19" t="s">
        <v>20</v>
      </c>
      <c r="V1" s="19" t="s">
        <v>21</v>
      </c>
      <c r="W1" s="13" t="s">
        <v>22</v>
      </c>
      <c r="X1" s="14" t="s">
        <v>23</v>
      </c>
      <c r="Y1" s="14" t="s">
        <v>24</v>
      </c>
      <c r="Z1" s="14" t="s">
        <v>25</v>
      </c>
      <c r="AA1" s="14" t="s">
        <v>26</v>
      </c>
      <c r="AB1" s="14" t="s">
        <v>27</v>
      </c>
      <c r="AC1" s="14" t="s">
        <v>28</v>
      </c>
      <c r="AD1" s="14" t="s">
        <v>29</v>
      </c>
      <c r="AE1" s="13" t="s">
        <v>30</v>
      </c>
      <c r="AF1" s="13" t="s">
        <v>31</v>
      </c>
      <c r="AG1" s="13" t="s">
        <v>32</v>
      </c>
      <c r="AH1" s="13" t="s">
        <v>33</v>
      </c>
      <c r="AI1" s="13" t="s">
        <v>34</v>
      </c>
      <c r="AJ1" s="13" t="s">
        <v>35</v>
      </c>
      <c r="AK1" s="13" t="s">
        <v>36</v>
      </c>
      <c r="AL1" s="14" t="s">
        <v>37</v>
      </c>
      <c r="AM1" s="14" t="s">
        <v>38</v>
      </c>
      <c r="AN1" s="14" t="s">
        <v>39</v>
      </c>
      <c r="AO1" s="14" t="s">
        <v>40</v>
      </c>
      <c r="AP1" s="14" t="s">
        <v>41</v>
      </c>
      <c r="AQ1" s="16" t="s">
        <v>42</v>
      </c>
      <c r="AR1" s="14" t="s">
        <v>43</v>
      </c>
      <c r="AS1" s="16" t="s">
        <v>44</v>
      </c>
      <c r="AT1" s="14" t="s">
        <v>45</v>
      </c>
      <c r="AU1" s="14" t="s">
        <v>46</v>
      </c>
      <c r="AV1" s="14" t="s">
        <v>47</v>
      </c>
      <c r="AW1" s="14" t="s">
        <v>48</v>
      </c>
      <c r="AX1" s="14" t="s">
        <v>49</v>
      </c>
      <c r="AY1" s="13" t="s">
        <v>50</v>
      </c>
      <c r="AZ1" s="13" t="s">
        <v>51</v>
      </c>
      <c r="BA1" s="13" t="s">
        <v>52</v>
      </c>
      <c r="BB1" s="13" t="s">
        <v>53</v>
      </c>
      <c r="BC1" s="13" t="s">
        <v>54</v>
      </c>
      <c r="BD1" s="13" t="s">
        <v>55</v>
      </c>
    </row>
    <row r="2" customFormat="false" ht="13" hidden="false" customHeight="false" outlineLevel="0" collapsed="false">
      <c r="A2" s="1" t="n">
        <v>44384</v>
      </c>
      <c r="B2" s="21" t="s">
        <v>56</v>
      </c>
      <c r="C2" s="22"/>
      <c r="D2" s="23"/>
      <c r="E2" s="2" t="s">
        <v>57</v>
      </c>
      <c r="F2" s="2" t="s">
        <v>58</v>
      </c>
      <c r="G2" s="2" t="s">
        <v>59</v>
      </c>
      <c r="H2" s="5" t="n">
        <v>3.1</v>
      </c>
      <c r="I2" s="2" t="s">
        <v>60</v>
      </c>
      <c r="J2" s="11"/>
      <c r="K2" s="11"/>
      <c r="L2" s="24" t="n">
        <v>0.426793981481481</v>
      </c>
      <c r="M2" s="24" t="n">
        <v>0.434490740740741</v>
      </c>
      <c r="N2" s="7" t="n">
        <f aca="false">M2-L2</f>
        <v>0.00769675925925926</v>
      </c>
      <c r="O2" s="25" t="n">
        <v>53.25745</v>
      </c>
      <c r="P2" s="25" t="n">
        <v>-6.05511</v>
      </c>
      <c r="Q2" s="25" t="n">
        <v>53.25745</v>
      </c>
      <c r="R2" s="25" t="n">
        <v>-6.05511</v>
      </c>
      <c r="S2" s="26" t="n">
        <f aca="false">T2+1/24</f>
        <v>0.468460648148148</v>
      </c>
      <c r="T2" s="24" t="n">
        <v>0.426793981481481</v>
      </c>
      <c r="U2" s="25" t="n">
        <v>53.25745</v>
      </c>
      <c r="V2" s="25" t="n">
        <v>-6.05511</v>
      </c>
      <c r="W2" s="27"/>
      <c r="X2" s="11"/>
      <c r="Y2" s="11"/>
      <c r="Z2" s="11"/>
      <c r="AA2" s="11"/>
      <c r="AB2" s="11"/>
      <c r="AC2" s="11"/>
      <c r="AD2" s="11"/>
      <c r="AE2" s="11"/>
      <c r="AF2" s="11"/>
      <c r="AG2" s="11"/>
      <c r="AH2" s="11"/>
      <c r="AI2" s="11"/>
      <c r="AJ2" s="11"/>
      <c r="AK2" s="11"/>
      <c r="AL2" s="11"/>
      <c r="AM2" s="23"/>
      <c r="AN2" s="11"/>
      <c r="AO2" s="23" t="n">
        <v>284.06</v>
      </c>
      <c r="AP2" s="3" t="n">
        <v>10</v>
      </c>
      <c r="AQ2" s="28" t="n">
        <v>3</v>
      </c>
      <c r="AS2" s="28" t="s">
        <v>61</v>
      </c>
      <c r="AT2" s="28" t="n">
        <v>1</v>
      </c>
      <c r="AV2" s="28" t="n">
        <v>9</v>
      </c>
      <c r="AW2" s="28" t="n">
        <v>270</v>
      </c>
      <c r="AX2" s="28" t="n">
        <v>6</v>
      </c>
      <c r="AY2" s="3" t="s">
        <v>62</v>
      </c>
      <c r="AZ2" s="3"/>
      <c r="BC2" s="28"/>
      <c r="BD2" s="29" t="s">
        <v>63</v>
      </c>
      <c r="BE2" s="2"/>
      <c r="BF2" s="2"/>
      <c r="BG2" s="2"/>
      <c r="BH2" s="23"/>
      <c r="BI2" s="2"/>
      <c r="BJ2" s="3"/>
      <c r="BK2" s="3"/>
      <c r="BL2" s="3"/>
      <c r="BM2" s="3"/>
      <c r="BN2" s="3"/>
      <c r="BO2" s="5"/>
      <c r="BP2" s="3"/>
      <c r="BQ2" s="5"/>
      <c r="BR2" s="3"/>
      <c r="BS2" s="3"/>
      <c r="BT2" s="3"/>
      <c r="BU2" s="3"/>
      <c r="BV2" s="3"/>
      <c r="BW2" s="2"/>
      <c r="BX2" s="2"/>
    </row>
    <row r="3" customFormat="false" ht="13" hidden="false" customHeight="false" outlineLevel="0" collapsed="false">
      <c r="A3" s="1" t="n">
        <v>44384</v>
      </c>
      <c r="B3" s="21" t="s">
        <v>56</v>
      </c>
      <c r="C3" s="22"/>
      <c r="D3" s="23"/>
      <c r="E3" s="2" t="s">
        <v>57</v>
      </c>
      <c r="F3" s="2" t="s">
        <v>58</v>
      </c>
      <c r="G3" s="2" t="s">
        <v>59</v>
      </c>
      <c r="H3" s="5" t="n">
        <v>3.1</v>
      </c>
      <c r="I3" s="2" t="s">
        <v>60</v>
      </c>
      <c r="J3" s="11"/>
      <c r="K3" s="11"/>
      <c r="L3" s="24" t="n">
        <v>0.426793981481481</v>
      </c>
      <c r="M3" s="24" t="n">
        <v>0.434490740740741</v>
      </c>
      <c r="N3" s="7" t="n">
        <f aca="false">M3-L3</f>
        <v>0.00769675925925926</v>
      </c>
      <c r="O3" s="25" t="n">
        <v>53.25969</v>
      </c>
      <c r="P3" s="25" t="n">
        <v>-6.064497</v>
      </c>
      <c r="Q3" s="25" t="n">
        <v>53.25969</v>
      </c>
      <c r="R3" s="25" t="n">
        <v>-6.064497</v>
      </c>
      <c r="S3" s="26" t="n">
        <f aca="false">T3+1/24</f>
        <v>0.470289351851852</v>
      </c>
      <c r="T3" s="24" t="n">
        <v>0.428622685185185</v>
      </c>
      <c r="U3" s="25" t="n">
        <v>53.25969</v>
      </c>
      <c r="V3" s="25" t="n">
        <v>-6.064497</v>
      </c>
      <c r="W3" s="27"/>
      <c r="X3" s="11"/>
      <c r="Y3" s="11"/>
      <c r="Z3" s="11"/>
      <c r="AA3" s="11"/>
      <c r="AB3" s="11"/>
      <c r="AC3" s="11"/>
      <c r="AD3" s="11"/>
      <c r="AE3" s="11"/>
      <c r="AF3" s="11"/>
      <c r="AG3" s="11"/>
      <c r="AH3" s="11"/>
      <c r="AI3" s="11"/>
      <c r="AJ3" s="11"/>
      <c r="AK3" s="11"/>
      <c r="AL3" s="11"/>
      <c r="AM3" s="11"/>
      <c r="AN3" s="11"/>
      <c r="AO3" s="23" t="n">
        <v>297.81</v>
      </c>
      <c r="AP3" s="3" t="n">
        <v>10</v>
      </c>
      <c r="AQ3" s="28" t="n">
        <v>3</v>
      </c>
      <c r="AS3" s="28" t="s">
        <v>61</v>
      </c>
      <c r="AT3" s="28" t="n">
        <v>1</v>
      </c>
      <c r="AV3" s="28" t="n">
        <v>9</v>
      </c>
      <c r="AW3" s="28" t="n">
        <v>270</v>
      </c>
      <c r="AX3" s="28" t="n">
        <v>6</v>
      </c>
      <c r="AY3" s="3" t="s">
        <v>62</v>
      </c>
      <c r="AZ3" s="3"/>
      <c r="BC3" s="28"/>
      <c r="BD3" s="29" t="s">
        <v>64</v>
      </c>
      <c r="BE3" s="2"/>
      <c r="BF3" s="2"/>
      <c r="BG3" s="2"/>
      <c r="BH3" s="23"/>
      <c r="BI3" s="2"/>
      <c r="BJ3" s="3"/>
      <c r="BK3" s="3"/>
      <c r="BL3" s="3"/>
      <c r="BM3" s="3"/>
      <c r="BN3" s="3"/>
      <c r="BO3" s="5"/>
      <c r="BP3" s="3"/>
      <c r="BQ3" s="5"/>
      <c r="BR3" s="3"/>
      <c r="BS3" s="3"/>
      <c r="BT3" s="3"/>
      <c r="BU3" s="3"/>
      <c r="BV3" s="3"/>
      <c r="BW3" s="2"/>
      <c r="BX3" s="2"/>
    </row>
    <row r="4" customFormat="false" ht="13" hidden="false" customHeight="false" outlineLevel="0" collapsed="false">
      <c r="A4" s="30" t="n">
        <v>44384</v>
      </c>
      <c r="B4" s="31" t="s">
        <v>56</v>
      </c>
      <c r="C4" s="32" t="n">
        <v>1</v>
      </c>
      <c r="D4" s="23" t="s">
        <v>65</v>
      </c>
      <c r="E4" s="4" t="s">
        <v>57</v>
      </c>
      <c r="F4" s="4" t="s">
        <v>58</v>
      </c>
      <c r="G4" s="2" t="s">
        <v>59</v>
      </c>
      <c r="H4" s="33" t="n">
        <v>3.1</v>
      </c>
      <c r="I4" s="4" t="s">
        <v>60</v>
      </c>
      <c r="J4" s="4" t="s">
        <v>59</v>
      </c>
      <c r="K4" s="34" t="s">
        <v>59</v>
      </c>
      <c r="L4" s="35" t="n">
        <v>0.426793981481481</v>
      </c>
      <c r="M4" s="35" t="n">
        <v>0.434490740740741</v>
      </c>
      <c r="N4" s="36" t="n">
        <f aca="false">M4-L4</f>
        <v>0.00769675925925926</v>
      </c>
      <c r="O4" s="37" t="n">
        <v>53.26214</v>
      </c>
      <c r="P4" s="37" t="n">
        <v>-6.074455</v>
      </c>
      <c r="Q4" s="37" t="n">
        <v>53.26214</v>
      </c>
      <c r="R4" s="37" t="n">
        <v>-6.074455</v>
      </c>
      <c r="S4" s="38" t="n">
        <f aca="false">T4+1/24</f>
        <v>0.472233796296296</v>
      </c>
      <c r="T4" s="35" t="n">
        <v>0.43056712962963</v>
      </c>
      <c r="U4" s="37" t="n">
        <v>53.26214</v>
      </c>
      <c r="V4" s="37" t="n">
        <v>-6.074455</v>
      </c>
      <c r="W4" s="39" t="s">
        <v>66</v>
      </c>
      <c r="X4" s="34" t="n">
        <v>1</v>
      </c>
      <c r="Y4" s="34" t="n">
        <v>1</v>
      </c>
      <c r="Z4" s="34" t="n">
        <v>1</v>
      </c>
      <c r="AA4" s="34" t="n">
        <v>1</v>
      </c>
      <c r="AB4" s="34" t="n">
        <v>0</v>
      </c>
      <c r="AC4" s="34" t="n">
        <v>0</v>
      </c>
      <c r="AD4" s="34" t="n">
        <v>0</v>
      </c>
      <c r="AE4" s="40" t="s">
        <v>67</v>
      </c>
      <c r="AF4" s="4"/>
      <c r="AG4" s="4"/>
      <c r="AH4" s="4" t="s">
        <v>68</v>
      </c>
      <c r="AI4" s="4"/>
      <c r="AJ4" s="4"/>
      <c r="AK4" s="4"/>
      <c r="AL4" s="34" t="n">
        <v>70</v>
      </c>
      <c r="AM4" s="34" t="n">
        <v>100</v>
      </c>
      <c r="AO4" s="34" t="n">
        <v>282.81</v>
      </c>
      <c r="AP4" s="41" t="n">
        <v>10</v>
      </c>
      <c r="AQ4" s="34" t="n">
        <v>3</v>
      </c>
      <c r="AR4" s="41"/>
      <c r="AS4" s="28" t="s">
        <v>61</v>
      </c>
      <c r="AT4" s="34" t="n">
        <v>1</v>
      </c>
      <c r="AU4" s="41"/>
      <c r="AV4" s="42" t="n">
        <v>9</v>
      </c>
      <c r="AW4" s="42" t="n">
        <v>270</v>
      </c>
      <c r="AX4" s="42" t="n">
        <v>6</v>
      </c>
      <c r="AY4" s="3" t="s">
        <v>62</v>
      </c>
      <c r="AZ4" s="41"/>
      <c r="BA4" s="4"/>
      <c r="BB4" s="4"/>
      <c r="BC4" s="42"/>
      <c r="BD4" s="29" t="s">
        <v>69</v>
      </c>
      <c r="BE4" s="4"/>
      <c r="BF4" s="4"/>
      <c r="BG4" s="4"/>
      <c r="BH4" s="23"/>
      <c r="BI4" s="4"/>
      <c r="BJ4" s="41"/>
      <c r="BK4" s="41"/>
      <c r="BL4" s="41"/>
      <c r="BM4" s="41"/>
      <c r="BN4" s="41"/>
      <c r="BO4" s="33"/>
      <c r="BP4" s="41"/>
      <c r="BQ4" s="33"/>
      <c r="BR4" s="41"/>
      <c r="BS4" s="41"/>
      <c r="BT4" s="41"/>
      <c r="BU4" s="41"/>
      <c r="BV4" s="41"/>
      <c r="BW4" s="4"/>
      <c r="BX4" s="4"/>
    </row>
    <row r="5" customFormat="false" ht="13" hidden="false" customHeight="false" outlineLevel="0" collapsed="false">
      <c r="A5" s="1" t="n">
        <v>44384</v>
      </c>
      <c r="B5" s="21" t="s">
        <v>56</v>
      </c>
      <c r="C5" s="22"/>
      <c r="D5" s="23"/>
      <c r="E5" s="2" t="s">
        <v>57</v>
      </c>
      <c r="F5" s="2" t="s">
        <v>58</v>
      </c>
      <c r="G5" s="2" t="s">
        <v>59</v>
      </c>
      <c r="H5" s="5" t="n">
        <v>3.1</v>
      </c>
      <c r="I5" s="2" t="s">
        <v>60</v>
      </c>
      <c r="K5" s="23"/>
      <c r="L5" s="24" t="n">
        <v>0.426793981481481</v>
      </c>
      <c r="M5" s="24" t="n">
        <v>0.434490740740741</v>
      </c>
      <c r="N5" s="7" t="n">
        <f aca="false">M5-L5</f>
        <v>0.00769675925925926</v>
      </c>
      <c r="O5" s="25" t="n">
        <v>53.2658</v>
      </c>
      <c r="P5" s="25" t="n">
        <v>-6.094475</v>
      </c>
      <c r="Q5" s="25" t="n">
        <v>53.2658</v>
      </c>
      <c r="R5" s="25" t="n">
        <v>-6.094475</v>
      </c>
      <c r="S5" s="26" t="n">
        <f aca="false">T5+1/24</f>
        <v>0.476157407407407</v>
      </c>
      <c r="T5" s="24" t="n">
        <v>0.434490740740741</v>
      </c>
      <c r="U5" s="25" t="n">
        <v>53.2658</v>
      </c>
      <c r="V5" s="25" t="n">
        <v>-6.094475</v>
      </c>
      <c r="W5" s="43"/>
      <c r="X5" s="23"/>
      <c r="Y5" s="23"/>
      <c r="Z5" s="23"/>
      <c r="AA5" s="23"/>
      <c r="AB5" s="23"/>
      <c r="AC5" s="23"/>
      <c r="AD5" s="23"/>
      <c r="AE5" s="23"/>
      <c r="AL5" s="23"/>
      <c r="AN5" s="23"/>
      <c r="AO5" s="23" t="n">
        <v>254.35</v>
      </c>
      <c r="AP5" s="3" t="n">
        <v>10</v>
      </c>
      <c r="AQ5" s="28" t="n">
        <v>3</v>
      </c>
      <c r="AS5" s="28" t="s">
        <v>61</v>
      </c>
      <c r="AT5" s="28" t="n">
        <v>1</v>
      </c>
      <c r="AV5" s="28" t="n">
        <v>9</v>
      </c>
      <c r="AW5" s="28" t="n">
        <v>270</v>
      </c>
      <c r="AX5" s="28" t="n">
        <v>6</v>
      </c>
      <c r="AY5" s="3" t="s">
        <v>62</v>
      </c>
      <c r="AZ5" s="3"/>
      <c r="BC5" s="28"/>
      <c r="BD5" s="10" t="s">
        <v>70</v>
      </c>
      <c r="BG5" s="28"/>
      <c r="BH5" s="28"/>
      <c r="BI5" s="23"/>
      <c r="BJ5" s="23"/>
      <c r="BK5" s="23"/>
      <c r="BL5" s="23"/>
      <c r="BM5" s="23"/>
      <c r="BN5" s="23"/>
      <c r="BO5" s="23"/>
      <c r="BP5" s="3"/>
      <c r="BQ5" s="23"/>
      <c r="BR5" s="23"/>
      <c r="BS5" s="23"/>
      <c r="BT5" s="23"/>
      <c r="BU5" s="23"/>
      <c r="BV5" s="23"/>
      <c r="BW5" s="23"/>
      <c r="BX5" s="23"/>
    </row>
    <row r="6" customFormat="false" ht="13" hidden="false" customHeight="false" outlineLevel="0" collapsed="false">
      <c r="A6" s="1" t="n">
        <v>44384</v>
      </c>
      <c r="B6" s="21" t="s">
        <v>56</v>
      </c>
      <c r="C6" s="22"/>
      <c r="D6" s="23"/>
      <c r="E6" s="2" t="s">
        <v>57</v>
      </c>
      <c r="F6" s="2" t="s">
        <v>58</v>
      </c>
      <c r="G6" s="2" t="s">
        <v>59</v>
      </c>
      <c r="H6" s="5" t="n">
        <v>3.1</v>
      </c>
      <c r="I6" s="2" t="s">
        <v>60</v>
      </c>
      <c r="K6" s="23"/>
      <c r="L6" s="24" t="n">
        <v>0.435694444444444</v>
      </c>
      <c r="M6" s="24" t="n">
        <v>0.456261574074074</v>
      </c>
      <c r="N6" s="7" t="n">
        <f aca="false">M6-L6</f>
        <v>0.0205671296296296</v>
      </c>
      <c r="O6" s="25" t="n">
        <v>53.26573</v>
      </c>
      <c r="P6" s="25" t="n">
        <v>-6.092369</v>
      </c>
      <c r="Q6" s="25" t="n">
        <v>53.26573</v>
      </c>
      <c r="R6" s="25" t="n">
        <v>-6.092369</v>
      </c>
      <c r="S6" s="26" t="n">
        <f aca="false">T6+1/24</f>
        <v>0.477361111111111</v>
      </c>
      <c r="T6" s="24" t="n">
        <v>0.435694444444444</v>
      </c>
      <c r="U6" s="25" t="n">
        <v>53.26573</v>
      </c>
      <c r="V6" s="25" t="n">
        <v>-6.092369</v>
      </c>
      <c r="W6" s="43"/>
      <c r="X6" s="23"/>
      <c r="Y6" s="23"/>
      <c r="Z6" s="23"/>
      <c r="AA6" s="23"/>
      <c r="AB6" s="23"/>
      <c r="AC6" s="23"/>
      <c r="AD6" s="23"/>
      <c r="AE6" s="23"/>
      <c r="AL6" s="23"/>
      <c r="AN6" s="23"/>
      <c r="AO6" s="23" t="n">
        <v>81.34</v>
      </c>
      <c r="AP6" s="3" t="n">
        <v>10</v>
      </c>
      <c r="AQ6" s="28" t="n">
        <v>3</v>
      </c>
      <c r="AS6" s="28" t="s">
        <v>61</v>
      </c>
      <c r="AT6" s="28" t="n">
        <v>1</v>
      </c>
      <c r="AV6" s="28" t="n">
        <v>9</v>
      </c>
      <c r="AW6" s="28" t="n">
        <v>270</v>
      </c>
      <c r="AX6" s="28" t="n">
        <v>6</v>
      </c>
      <c r="AY6" s="3" t="s">
        <v>62</v>
      </c>
      <c r="AZ6" s="3"/>
      <c r="BC6" s="28"/>
      <c r="BD6" s="10" t="s">
        <v>71</v>
      </c>
      <c r="BG6" s="28"/>
      <c r="BH6" s="28"/>
      <c r="BI6" s="23"/>
      <c r="BJ6" s="23"/>
      <c r="BK6" s="23"/>
      <c r="BL6" s="23"/>
      <c r="BM6" s="23"/>
      <c r="BN6" s="23"/>
      <c r="BO6" s="23"/>
      <c r="BP6" s="3"/>
      <c r="BQ6" s="23"/>
      <c r="BR6" s="23"/>
      <c r="BS6" s="23"/>
      <c r="BT6" s="23"/>
      <c r="BU6" s="23"/>
      <c r="BV6" s="23"/>
      <c r="BW6" s="23"/>
      <c r="BX6" s="23"/>
    </row>
    <row r="7" customFormat="false" ht="13" hidden="false" customHeight="false" outlineLevel="0" collapsed="false">
      <c r="A7" s="1" t="n">
        <v>44384</v>
      </c>
      <c r="B7" s="21" t="s">
        <v>56</v>
      </c>
      <c r="C7" s="22" t="n">
        <v>2</v>
      </c>
      <c r="D7" s="23" t="s">
        <v>65</v>
      </c>
      <c r="E7" s="2" t="s">
        <v>57</v>
      </c>
      <c r="F7" s="2" t="s">
        <v>58</v>
      </c>
      <c r="G7" s="2" t="s">
        <v>59</v>
      </c>
      <c r="H7" s="5" t="n">
        <v>3.1</v>
      </c>
      <c r="I7" s="2" t="s">
        <v>60</v>
      </c>
      <c r="J7" s="4" t="s">
        <v>59</v>
      </c>
      <c r="K7" s="40" t="s">
        <v>59</v>
      </c>
      <c r="L7" s="24" t="n">
        <v>0.435694444444444</v>
      </c>
      <c r="M7" s="24" t="n">
        <v>0.456261574074074</v>
      </c>
      <c r="N7" s="7" t="n">
        <f aca="false">M7-L7</f>
        <v>0.0205671296296296</v>
      </c>
      <c r="O7" s="25" t="n">
        <v>53.26878</v>
      </c>
      <c r="P7" s="25" t="n">
        <v>-6.080939</v>
      </c>
      <c r="Q7" s="25" t="n">
        <v>53.26878</v>
      </c>
      <c r="R7" s="25" t="n">
        <v>-6.080939</v>
      </c>
      <c r="S7" s="26" t="n">
        <f aca="false">T7+1/24</f>
        <v>0.479583333333333</v>
      </c>
      <c r="T7" s="24" t="n">
        <v>0.437916666666667</v>
      </c>
      <c r="U7" s="25" t="n">
        <v>53.26878</v>
      </c>
      <c r="V7" s="25" t="n">
        <v>-6.080939</v>
      </c>
      <c r="W7" s="44" t="s">
        <v>72</v>
      </c>
      <c r="X7" s="40" t="n">
        <v>1</v>
      </c>
      <c r="Y7" s="40" t="n">
        <v>1</v>
      </c>
      <c r="Z7" s="40" t="n">
        <v>1</v>
      </c>
      <c r="AA7" s="40" t="n">
        <v>1</v>
      </c>
      <c r="AB7" s="40" t="n">
        <v>0</v>
      </c>
      <c r="AC7" s="40" t="n">
        <v>0</v>
      </c>
      <c r="AD7" s="40" t="n">
        <v>90</v>
      </c>
      <c r="AE7" s="40" t="s">
        <v>67</v>
      </c>
      <c r="AH7" s="2" t="s">
        <v>68</v>
      </c>
      <c r="AL7" s="40" t="n">
        <v>60</v>
      </c>
      <c r="AM7" s="40" t="n">
        <v>30</v>
      </c>
      <c r="AO7" s="40" t="n">
        <v>74.16</v>
      </c>
      <c r="AP7" s="3" t="n">
        <v>10</v>
      </c>
      <c r="AQ7" s="40" t="n">
        <v>3</v>
      </c>
      <c r="AS7" s="28" t="s">
        <v>61</v>
      </c>
      <c r="AT7" s="40" t="n">
        <v>1</v>
      </c>
      <c r="AV7" s="28" t="n">
        <v>9</v>
      </c>
      <c r="AW7" s="28" t="n">
        <v>270</v>
      </c>
      <c r="AX7" s="28" t="n">
        <v>6</v>
      </c>
      <c r="AY7" s="3" t="s">
        <v>62</v>
      </c>
      <c r="AZ7" s="3"/>
      <c r="BC7" s="28"/>
      <c r="BD7" s="10" t="s">
        <v>69</v>
      </c>
      <c r="BG7" s="40"/>
      <c r="BH7" s="40"/>
      <c r="BI7" s="40"/>
      <c r="BJ7" s="40"/>
      <c r="BK7" s="40"/>
      <c r="BN7" s="3"/>
      <c r="BO7" s="40"/>
      <c r="BP7" s="3"/>
      <c r="BQ7" s="40"/>
      <c r="BR7" s="34"/>
      <c r="BS7" s="34"/>
      <c r="BT7" s="40"/>
      <c r="BU7" s="40"/>
      <c r="BV7" s="40"/>
      <c r="BW7" s="40"/>
      <c r="BX7" s="40"/>
    </row>
    <row r="8" customFormat="false" ht="13" hidden="false" customHeight="false" outlineLevel="0" collapsed="false">
      <c r="A8" s="1" t="n">
        <v>44384</v>
      </c>
      <c r="B8" s="21" t="s">
        <v>56</v>
      </c>
      <c r="C8" s="22"/>
      <c r="D8" s="23"/>
      <c r="E8" s="2" t="s">
        <v>57</v>
      </c>
      <c r="F8" s="2" t="s">
        <v>58</v>
      </c>
      <c r="G8" s="2" t="s">
        <v>59</v>
      </c>
      <c r="H8" s="5" t="n">
        <v>3.1</v>
      </c>
      <c r="I8" s="2" t="s">
        <v>60</v>
      </c>
      <c r="K8" s="23"/>
      <c r="L8" s="24" t="n">
        <v>0.435694444444444</v>
      </c>
      <c r="M8" s="24" t="n">
        <v>0.456261574074074</v>
      </c>
      <c r="N8" s="7" t="n">
        <f aca="false">M8-L8</f>
        <v>0.0205671296296296</v>
      </c>
      <c r="O8" s="25" t="n">
        <v>53.27738</v>
      </c>
      <c r="P8" s="25" t="n">
        <v>-6.019402</v>
      </c>
      <c r="Q8" s="25" t="n">
        <v>53.27738</v>
      </c>
      <c r="R8" s="25" t="n">
        <v>-6.019402</v>
      </c>
      <c r="S8" s="26" t="n">
        <f aca="false">T8+1/24</f>
        <v>0.490555555555556</v>
      </c>
      <c r="T8" s="24" t="n">
        <v>0.448888888888889</v>
      </c>
      <c r="U8" s="25" t="n">
        <v>53.27738</v>
      </c>
      <c r="V8" s="25" t="n">
        <v>-6.019402</v>
      </c>
      <c r="W8" s="43"/>
      <c r="X8" s="23"/>
      <c r="Y8" s="23"/>
      <c r="Z8" s="23"/>
      <c r="AA8" s="23"/>
      <c r="AB8" s="23"/>
      <c r="AC8" s="23"/>
      <c r="AD8" s="23"/>
      <c r="AE8" s="23"/>
      <c r="AL8" s="23"/>
      <c r="AN8" s="23"/>
      <c r="AO8" s="23" t="n">
        <v>75.27</v>
      </c>
      <c r="AP8" s="3" t="n">
        <v>10</v>
      </c>
      <c r="AQ8" s="28" t="n">
        <v>3</v>
      </c>
      <c r="AS8" s="28" t="s">
        <v>61</v>
      </c>
      <c r="AT8" s="28" t="n">
        <v>2</v>
      </c>
      <c r="AV8" s="28" t="n">
        <v>9</v>
      </c>
      <c r="AW8" s="28" t="n">
        <v>270</v>
      </c>
      <c r="AX8" s="28" t="n">
        <v>6</v>
      </c>
      <c r="AY8" s="3" t="s">
        <v>62</v>
      </c>
      <c r="AZ8" s="3"/>
      <c r="BC8" s="28"/>
      <c r="BD8" s="10" t="s">
        <v>73</v>
      </c>
      <c r="BG8" s="28"/>
      <c r="BH8" s="28"/>
      <c r="BI8" s="23"/>
      <c r="BJ8" s="23"/>
      <c r="BK8" s="23"/>
      <c r="BN8" s="3"/>
      <c r="BO8" s="23"/>
      <c r="BP8" s="3"/>
      <c r="BQ8" s="23"/>
      <c r="BR8" s="23"/>
      <c r="BS8" s="23"/>
      <c r="BT8" s="23"/>
      <c r="BU8" s="23"/>
      <c r="BV8" s="23"/>
      <c r="BW8" s="23"/>
      <c r="BX8" s="23"/>
    </row>
    <row r="9" customFormat="false" ht="13" hidden="false" customHeight="false" outlineLevel="0" collapsed="false">
      <c r="A9" s="1" t="n">
        <v>44384</v>
      </c>
      <c r="B9" s="21" t="s">
        <v>56</v>
      </c>
      <c r="C9" s="22" t="n">
        <v>3</v>
      </c>
      <c r="D9" s="23" t="s">
        <v>65</v>
      </c>
      <c r="E9" s="2" t="s">
        <v>57</v>
      </c>
      <c r="F9" s="2" t="s">
        <v>58</v>
      </c>
      <c r="G9" s="2" t="s">
        <v>59</v>
      </c>
      <c r="H9" s="5" t="n">
        <v>3.1</v>
      </c>
      <c r="I9" s="2" t="s">
        <v>60</v>
      </c>
      <c r="J9" s="4" t="s">
        <v>59</v>
      </c>
      <c r="K9" s="40" t="s">
        <v>59</v>
      </c>
      <c r="L9" s="24" t="n">
        <v>0.435694444444444</v>
      </c>
      <c r="M9" s="24" t="n">
        <v>0.456261574074074</v>
      </c>
      <c r="N9" s="7" t="n">
        <f aca="false">M9-L9</f>
        <v>0.0205671296296296</v>
      </c>
      <c r="O9" s="25" t="n">
        <v>53.27882</v>
      </c>
      <c r="P9" s="25" t="n">
        <v>-6.009928</v>
      </c>
      <c r="Q9" s="25" t="n">
        <v>53.27882</v>
      </c>
      <c r="R9" s="25" t="n">
        <v>-6.009928</v>
      </c>
      <c r="S9" s="26" t="n">
        <f aca="false">T9+1/24</f>
        <v>0.492337962962963</v>
      </c>
      <c r="T9" s="24" t="n">
        <v>0.450671296296296</v>
      </c>
      <c r="U9" s="25" t="n">
        <v>53.27882</v>
      </c>
      <c r="V9" s="25" t="n">
        <v>-6.009928</v>
      </c>
      <c r="W9" s="39" t="s">
        <v>66</v>
      </c>
      <c r="X9" s="40" t="n">
        <v>1</v>
      </c>
      <c r="Y9" s="40" t="n">
        <v>1</v>
      </c>
      <c r="Z9" s="40" t="n">
        <v>1</v>
      </c>
      <c r="AA9" s="40" t="n">
        <v>1</v>
      </c>
      <c r="AB9" s="40" t="n">
        <v>0</v>
      </c>
      <c r="AC9" s="40" t="n">
        <v>0</v>
      </c>
      <c r="AD9" s="40" t="n">
        <v>0</v>
      </c>
      <c r="AE9" s="40" t="s">
        <v>74</v>
      </c>
      <c r="AH9" s="2" t="s">
        <v>75</v>
      </c>
      <c r="AL9" s="40" t="n">
        <v>20</v>
      </c>
      <c r="AM9" s="40" t="n">
        <v>100</v>
      </c>
      <c r="AO9" s="40" t="n">
        <v>0</v>
      </c>
      <c r="AP9" s="3" t="n">
        <v>10</v>
      </c>
      <c r="AQ9" s="40" t="n">
        <v>3</v>
      </c>
      <c r="AS9" s="28" t="s">
        <v>61</v>
      </c>
      <c r="AT9" s="40" t="n">
        <v>1</v>
      </c>
      <c r="AV9" s="28" t="n">
        <v>9</v>
      </c>
      <c r="AW9" s="28" t="n">
        <v>270</v>
      </c>
      <c r="AX9" s="28" t="n">
        <v>6</v>
      </c>
      <c r="AY9" s="3" t="s">
        <v>62</v>
      </c>
      <c r="AZ9" s="3"/>
      <c r="BC9" s="28"/>
      <c r="BD9" s="10" t="s">
        <v>69</v>
      </c>
      <c r="BG9" s="28"/>
      <c r="BH9" s="28"/>
      <c r="BI9" s="23"/>
      <c r="BJ9" s="23"/>
      <c r="BK9" s="23"/>
      <c r="BN9" s="3"/>
      <c r="BO9" s="23"/>
      <c r="BP9" s="3"/>
      <c r="BQ9" s="23"/>
      <c r="BR9" s="23"/>
      <c r="BS9" s="23"/>
      <c r="BT9" s="23"/>
      <c r="BU9" s="23"/>
      <c r="BV9" s="23"/>
      <c r="BW9" s="23"/>
      <c r="BX9" s="23"/>
    </row>
    <row r="10" customFormat="false" ht="13" hidden="false" customHeight="false" outlineLevel="0" collapsed="false">
      <c r="A10" s="1" t="n">
        <v>44384</v>
      </c>
      <c r="B10" s="21" t="s">
        <v>56</v>
      </c>
      <c r="C10" s="22" t="n">
        <v>4</v>
      </c>
      <c r="D10" s="23" t="s">
        <v>65</v>
      </c>
      <c r="E10" s="2" t="s">
        <v>57</v>
      </c>
      <c r="F10" s="2" t="s">
        <v>58</v>
      </c>
      <c r="G10" s="2" t="s">
        <v>59</v>
      </c>
      <c r="H10" s="5" t="n">
        <v>3.1</v>
      </c>
      <c r="I10" s="2" t="s">
        <v>60</v>
      </c>
      <c r="J10" s="4" t="s">
        <v>59</v>
      </c>
      <c r="K10" s="34" t="s">
        <v>59</v>
      </c>
      <c r="L10" s="24" t="n">
        <v>0.435694444444444</v>
      </c>
      <c r="M10" s="24" t="n">
        <v>0.456261574074074</v>
      </c>
      <c r="N10" s="7" t="n">
        <f aca="false">M10-L10</f>
        <v>0.0205671296296296</v>
      </c>
      <c r="O10" s="25" t="n">
        <v>53.28178</v>
      </c>
      <c r="P10" s="25" t="n">
        <v>-5.989862</v>
      </c>
      <c r="Q10" s="25" t="n">
        <v>53.28178</v>
      </c>
      <c r="R10" s="25" t="n">
        <v>-5.989862</v>
      </c>
      <c r="S10" s="26" t="n">
        <f aca="false">T10+1/24</f>
        <v>0.495983796296296</v>
      </c>
      <c r="T10" s="24" t="n">
        <v>0.45431712962963</v>
      </c>
      <c r="U10" s="25" t="n">
        <v>53.28178</v>
      </c>
      <c r="V10" s="25" t="n">
        <v>-5.989862</v>
      </c>
      <c r="W10" s="44" t="s">
        <v>72</v>
      </c>
      <c r="X10" s="40" t="n">
        <v>1</v>
      </c>
      <c r="Y10" s="40" t="n">
        <v>1</v>
      </c>
      <c r="Z10" s="40" t="n">
        <v>1</v>
      </c>
      <c r="AA10" s="40" t="n">
        <v>1</v>
      </c>
      <c r="AB10" s="40" t="n">
        <v>0</v>
      </c>
      <c r="AC10" s="40" t="n">
        <v>0</v>
      </c>
      <c r="AD10" s="40" t="n">
        <v>350</v>
      </c>
      <c r="AE10" s="40" t="s">
        <v>67</v>
      </c>
      <c r="AH10" s="2" t="s">
        <v>75</v>
      </c>
      <c r="AL10" s="40" t="n">
        <v>40</v>
      </c>
      <c r="AM10" s="40" t="n">
        <v>100</v>
      </c>
      <c r="AO10" s="40" t="n">
        <v>350</v>
      </c>
      <c r="AP10" s="3" t="n">
        <v>10</v>
      </c>
      <c r="AQ10" s="40" t="n">
        <v>3</v>
      </c>
      <c r="AS10" s="28" t="s">
        <v>61</v>
      </c>
      <c r="AT10" s="40" t="n">
        <v>2</v>
      </c>
      <c r="AV10" s="28" t="n">
        <v>9</v>
      </c>
      <c r="AW10" s="28" t="n">
        <v>270</v>
      </c>
      <c r="AX10" s="28" t="n">
        <v>6</v>
      </c>
      <c r="AY10" s="3" t="s">
        <v>62</v>
      </c>
      <c r="AZ10" s="3"/>
      <c r="BC10" s="28"/>
      <c r="BD10" s="10" t="s">
        <v>69</v>
      </c>
      <c r="BG10" s="40"/>
      <c r="BH10" s="40"/>
      <c r="BI10" s="40"/>
      <c r="BJ10" s="40"/>
      <c r="BK10" s="40"/>
      <c r="BN10" s="3"/>
      <c r="BO10" s="40"/>
      <c r="BP10" s="3"/>
      <c r="BQ10" s="40"/>
      <c r="BR10" s="34"/>
      <c r="BS10" s="34"/>
      <c r="BT10" s="40"/>
      <c r="BU10" s="40"/>
      <c r="BV10" s="40"/>
      <c r="BW10" s="40"/>
      <c r="BX10" s="40"/>
    </row>
    <row r="11" customFormat="false" ht="13" hidden="false" customHeight="false" outlineLevel="0" collapsed="false">
      <c r="A11" s="1" t="n">
        <v>44384</v>
      </c>
      <c r="B11" s="21" t="s">
        <v>56</v>
      </c>
      <c r="C11" s="22"/>
      <c r="D11" s="23"/>
      <c r="E11" s="2" t="s">
        <v>57</v>
      </c>
      <c r="F11" s="2" t="s">
        <v>58</v>
      </c>
      <c r="G11" s="2" t="s">
        <v>59</v>
      </c>
      <c r="H11" s="5" t="n">
        <v>3.1</v>
      </c>
      <c r="I11" s="2" t="s">
        <v>60</v>
      </c>
      <c r="K11" s="23"/>
      <c r="L11" s="24" t="n">
        <v>0.435694444444444</v>
      </c>
      <c r="M11" s="24" t="n">
        <v>0.456261574074074</v>
      </c>
      <c r="N11" s="7" t="n">
        <f aca="false">M11-L11</f>
        <v>0.0205671296296296</v>
      </c>
      <c r="O11" s="25" t="n">
        <v>53.2832</v>
      </c>
      <c r="P11" s="25" t="n">
        <v>-5.979277</v>
      </c>
      <c r="Q11" s="25" t="n">
        <v>53.2832</v>
      </c>
      <c r="R11" s="25" t="n">
        <v>-5.979277</v>
      </c>
      <c r="S11" s="26" t="n">
        <f aca="false">T11+1/24</f>
        <v>0.497928240740741</v>
      </c>
      <c r="T11" s="24" t="n">
        <v>0.456261574074074</v>
      </c>
      <c r="U11" s="25" t="n">
        <v>53.2832</v>
      </c>
      <c r="V11" s="25" t="n">
        <v>-5.979277</v>
      </c>
      <c r="W11" s="43"/>
      <c r="X11" s="23"/>
      <c r="Y11" s="23"/>
      <c r="Z11" s="23"/>
      <c r="AA11" s="23"/>
      <c r="AB11" s="23"/>
      <c r="AC11" s="23"/>
      <c r="AD11" s="23"/>
      <c r="AE11" s="23"/>
      <c r="AL11" s="23"/>
      <c r="AN11" s="23"/>
      <c r="AO11" s="23" t="n">
        <v>80.48</v>
      </c>
      <c r="AP11" s="3" t="n">
        <v>10</v>
      </c>
      <c r="AQ11" s="28" t="n">
        <v>3</v>
      </c>
      <c r="AS11" s="28" t="s">
        <v>61</v>
      </c>
      <c r="AT11" s="28" t="n">
        <v>2</v>
      </c>
      <c r="AV11" s="28" t="n">
        <v>7</v>
      </c>
      <c r="AW11" s="28" t="n">
        <v>280</v>
      </c>
      <c r="AX11" s="28" t="n">
        <v>6</v>
      </c>
      <c r="AY11" s="3" t="s">
        <v>62</v>
      </c>
      <c r="AZ11" s="3"/>
      <c r="BC11" s="28"/>
      <c r="BD11" s="10" t="s">
        <v>76</v>
      </c>
      <c r="BG11" s="28"/>
      <c r="BH11" s="28"/>
      <c r="BI11" s="23"/>
      <c r="BJ11" s="23"/>
      <c r="BK11" s="23"/>
      <c r="BN11" s="3"/>
      <c r="BO11" s="23"/>
      <c r="BP11" s="3"/>
      <c r="BQ11" s="23"/>
      <c r="BR11" s="23"/>
      <c r="BS11" s="23"/>
      <c r="BT11" s="23"/>
      <c r="BU11" s="23"/>
      <c r="BV11" s="23"/>
      <c r="BW11" s="23"/>
      <c r="BX11" s="23"/>
    </row>
    <row r="12" customFormat="false" ht="13" hidden="false" customHeight="false" outlineLevel="0" collapsed="false">
      <c r="A12" s="1" t="n">
        <v>44384</v>
      </c>
      <c r="B12" s="21" t="s">
        <v>56</v>
      </c>
      <c r="C12" s="22"/>
      <c r="D12" s="23"/>
      <c r="E12" s="2" t="s">
        <v>57</v>
      </c>
      <c r="F12" s="2" t="s">
        <v>58</v>
      </c>
      <c r="G12" s="2" t="s">
        <v>59</v>
      </c>
      <c r="H12" s="5" t="n">
        <v>3.1</v>
      </c>
      <c r="I12" s="2" t="s">
        <v>60</v>
      </c>
      <c r="K12" s="23"/>
      <c r="L12" s="24" t="n">
        <v>0.457465277777778</v>
      </c>
      <c r="M12" s="24" t="n">
        <v>0.477268518518519</v>
      </c>
      <c r="N12" s="7" t="n">
        <f aca="false">M12-L12</f>
        <v>0.0198032407407407</v>
      </c>
      <c r="O12" s="25" t="n">
        <v>53.28389</v>
      </c>
      <c r="P12" s="25" t="n">
        <v>-5.979193</v>
      </c>
      <c r="Q12" s="25" t="n">
        <v>53.28389</v>
      </c>
      <c r="R12" s="25" t="n">
        <v>-5.979193</v>
      </c>
      <c r="S12" s="26" t="n">
        <f aca="false">T12+1/24</f>
        <v>0.499131944444444</v>
      </c>
      <c r="T12" s="24" t="n">
        <v>0.457465277777778</v>
      </c>
      <c r="U12" s="25" t="n">
        <v>53.28389</v>
      </c>
      <c r="V12" s="25" t="n">
        <v>-5.979193</v>
      </c>
      <c r="W12" s="43"/>
      <c r="X12" s="23"/>
      <c r="Y12" s="23"/>
      <c r="Z12" s="23"/>
      <c r="AA12" s="23"/>
      <c r="AB12" s="23"/>
      <c r="AC12" s="23"/>
      <c r="AD12" s="23"/>
      <c r="AE12" s="23"/>
      <c r="AL12" s="23"/>
      <c r="AN12" s="23"/>
      <c r="AO12" s="23" t="n">
        <v>284.79</v>
      </c>
      <c r="AP12" s="3" t="n">
        <v>10</v>
      </c>
      <c r="AQ12" s="28" t="n">
        <v>3</v>
      </c>
      <c r="AS12" s="28" t="s">
        <v>61</v>
      </c>
      <c r="AT12" s="28" t="n">
        <v>2</v>
      </c>
      <c r="AV12" s="28" t="n">
        <v>7</v>
      </c>
      <c r="AW12" s="28" t="n">
        <v>280</v>
      </c>
      <c r="AX12" s="28" t="n">
        <v>6</v>
      </c>
      <c r="AY12" s="3" t="s">
        <v>62</v>
      </c>
      <c r="AZ12" s="3"/>
      <c r="BC12" s="28"/>
      <c r="BD12" s="10" t="s">
        <v>77</v>
      </c>
      <c r="BG12" s="40"/>
      <c r="BH12" s="40"/>
      <c r="BI12" s="40"/>
      <c r="BJ12" s="40"/>
      <c r="BK12" s="40"/>
      <c r="BN12" s="3"/>
      <c r="BO12" s="40"/>
      <c r="BP12" s="3"/>
      <c r="BQ12" s="40"/>
      <c r="BR12" s="34"/>
      <c r="BS12" s="34"/>
      <c r="BT12" s="40"/>
      <c r="BU12" s="40"/>
      <c r="BV12" s="40"/>
      <c r="BW12" s="40"/>
      <c r="BX12" s="40"/>
    </row>
    <row r="13" customFormat="false" ht="13" hidden="false" customHeight="false" outlineLevel="0" collapsed="false">
      <c r="A13" s="1" t="n">
        <v>44384</v>
      </c>
      <c r="B13" s="21" t="s">
        <v>56</v>
      </c>
      <c r="C13" s="22" t="n">
        <v>5</v>
      </c>
      <c r="D13" s="23" t="s">
        <v>65</v>
      </c>
      <c r="E13" s="2" t="s">
        <v>57</v>
      </c>
      <c r="F13" s="2" t="s">
        <v>58</v>
      </c>
      <c r="G13" s="2" t="s">
        <v>59</v>
      </c>
      <c r="H13" s="5" t="n">
        <v>3.1</v>
      </c>
      <c r="I13" s="2" t="s">
        <v>60</v>
      </c>
      <c r="J13" s="4" t="s">
        <v>59</v>
      </c>
      <c r="K13" s="34" t="s">
        <v>59</v>
      </c>
      <c r="L13" s="24" t="n">
        <v>0.457465277777778</v>
      </c>
      <c r="M13" s="24" t="n">
        <v>0.477268518518519</v>
      </c>
      <c r="N13" s="7" t="n">
        <f aca="false">M13-L13</f>
        <v>0.0198032407407407</v>
      </c>
      <c r="O13" s="25" t="n">
        <v>53.28477</v>
      </c>
      <c r="P13" s="25" t="n">
        <v>-5.987045</v>
      </c>
      <c r="Q13" s="25" t="n">
        <v>53.28477</v>
      </c>
      <c r="R13" s="25" t="n">
        <v>-5.987045</v>
      </c>
      <c r="S13" s="26" t="n">
        <f aca="false">T13+1/24</f>
        <v>0.50056712962963</v>
      </c>
      <c r="T13" s="24" t="n">
        <v>0.458900462962963</v>
      </c>
      <c r="U13" s="25" t="n">
        <v>53.28477</v>
      </c>
      <c r="V13" s="25" t="n">
        <v>-5.987045</v>
      </c>
      <c r="W13" s="39" t="s">
        <v>66</v>
      </c>
      <c r="X13" s="40" t="n">
        <v>1</v>
      </c>
      <c r="Y13" s="40" t="n">
        <v>1</v>
      </c>
      <c r="Z13" s="40" t="n">
        <v>1</v>
      </c>
      <c r="AA13" s="40" t="n">
        <v>1</v>
      </c>
      <c r="AB13" s="40" t="n">
        <v>0</v>
      </c>
      <c r="AC13" s="40" t="n">
        <v>0</v>
      </c>
      <c r="AD13" s="40" t="n">
        <v>180</v>
      </c>
      <c r="AE13" s="40" t="s">
        <v>67</v>
      </c>
      <c r="AH13" s="2" t="s">
        <v>68</v>
      </c>
      <c r="AL13" s="40" t="n">
        <v>20</v>
      </c>
      <c r="AM13" s="40" t="n">
        <v>50</v>
      </c>
      <c r="AO13" s="40" t="n">
        <v>180</v>
      </c>
      <c r="AP13" s="3" t="n">
        <v>10</v>
      </c>
      <c r="AQ13" s="40" t="n">
        <v>3</v>
      </c>
      <c r="AS13" s="28" t="s">
        <v>61</v>
      </c>
      <c r="AT13" s="40" t="n">
        <v>2</v>
      </c>
      <c r="AV13" s="28" t="n">
        <v>7</v>
      </c>
      <c r="AW13" s="28" t="n">
        <v>280</v>
      </c>
      <c r="AX13" s="28" t="n">
        <v>6</v>
      </c>
      <c r="AY13" s="3" t="s">
        <v>62</v>
      </c>
      <c r="AZ13" s="3"/>
      <c r="BC13" s="28"/>
      <c r="BD13" s="10" t="s">
        <v>69</v>
      </c>
      <c r="BG13" s="40"/>
      <c r="BH13" s="40"/>
      <c r="BI13" s="40"/>
      <c r="BJ13" s="40"/>
      <c r="BK13" s="40"/>
      <c r="BN13" s="3"/>
      <c r="BO13" s="40"/>
      <c r="BP13" s="3"/>
      <c r="BQ13" s="40"/>
      <c r="BR13" s="34"/>
      <c r="BS13" s="34"/>
      <c r="BT13" s="40"/>
      <c r="BU13" s="40"/>
      <c r="BV13" s="40"/>
      <c r="BW13" s="40"/>
      <c r="BX13" s="40"/>
    </row>
    <row r="14" customFormat="false" ht="13" hidden="false" customHeight="false" outlineLevel="0" collapsed="false">
      <c r="A14" s="1" t="n">
        <v>44384</v>
      </c>
      <c r="B14" s="21" t="s">
        <v>56</v>
      </c>
      <c r="C14" s="22" t="n">
        <v>6</v>
      </c>
      <c r="D14" s="23" t="s">
        <v>65</v>
      </c>
      <c r="E14" s="2" t="s">
        <v>57</v>
      </c>
      <c r="F14" s="2" t="s">
        <v>58</v>
      </c>
      <c r="G14" s="2" t="s">
        <v>59</v>
      </c>
      <c r="H14" s="5" t="n">
        <v>3.1</v>
      </c>
      <c r="I14" s="2" t="s">
        <v>60</v>
      </c>
      <c r="J14" s="4" t="s">
        <v>59</v>
      </c>
      <c r="K14" s="40" t="s">
        <v>59</v>
      </c>
      <c r="L14" s="24" t="n">
        <v>0.457465277777778</v>
      </c>
      <c r="M14" s="24" t="n">
        <v>0.477268518518519</v>
      </c>
      <c r="N14" s="7" t="n">
        <f aca="false">M14-L14</f>
        <v>0.0198032407407407</v>
      </c>
      <c r="O14" s="25" t="n">
        <v>53.29211</v>
      </c>
      <c r="P14" s="25" t="n">
        <v>-6.020223</v>
      </c>
      <c r="Q14" s="25" t="n">
        <v>53.29211</v>
      </c>
      <c r="R14" s="25" t="n">
        <v>-6.020223</v>
      </c>
      <c r="S14" s="26" t="n">
        <f aca="false">T14+1/24</f>
        <v>0.506689814814815</v>
      </c>
      <c r="T14" s="24" t="n">
        <v>0.465023148148148</v>
      </c>
      <c r="U14" s="25" t="n">
        <v>53.29211</v>
      </c>
      <c r="V14" s="25" t="n">
        <v>-6.020223</v>
      </c>
      <c r="W14" s="39" t="s">
        <v>66</v>
      </c>
      <c r="X14" s="40" t="n">
        <v>1</v>
      </c>
      <c r="Y14" s="40" t="n">
        <v>1</v>
      </c>
      <c r="Z14" s="40" t="n">
        <v>1</v>
      </c>
      <c r="AA14" s="40" t="n">
        <v>1</v>
      </c>
      <c r="AB14" s="40" t="n">
        <v>0</v>
      </c>
      <c r="AC14" s="40" t="n">
        <v>0</v>
      </c>
      <c r="AD14" s="40" t="n">
        <v>50</v>
      </c>
      <c r="AE14" s="40" t="s">
        <v>74</v>
      </c>
      <c r="AH14" s="45" t="s">
        <v>78</v>
      </c>
      <c r="AL14" s="40" t="n">
        <v>350</v>
      </c>
      <c r="AM14" s="40" t="n">
        <v>200</v>
      </c>
      <c r="AN14" s="23"/>
      <c r="AO14" s="40" t="n">
        <v>50</v>
      </c>
      <c r="AP14" s="3" t="n">
        <v>10</v>
      </c>
      <c r="AQ14" s="40" t="n">
        <v>3</v>
      </c>
      <c r="AS14" s="28" t="s">
        <v>61</v>
      </c>
      <c r="AT14" s="40" t="n">
        <v>2</v>
      </c>
      <c r="AV14" s="28" t="n">
        <v>7</v>
      </c>
      <c r="AW14" s="28" t="n">
        <v>280</v>
      </c>
      <c r="AX14" s="28" t="n">
        <v>6</v>
      </c>
      <c r="AY14" s="3" t="s">
        <v>62</v>
      </c>
      <c r="AZ14" s="3"/>
      <c r="BC14" s="28"/>
      <c r="BD14" s="10" t="s">
        <v>69</v>
      </c>
      <c r="BG14" s="28"/>
      <c r="BH14" s="28"/>
      <c r="BI14" s="23"/>
      <c r="BJ14" s="23"/>
      <c r="BK14" s="23"/>
      <c r="BN14" s="3"/>
      <c r="BO14" s="23"/>
      <c r="BP14" s="3"/>
      <c r="BQ14" s="23"/>
      <c r="BR14" s="23"/>
      <c r="BS14" s="23"/>
      <c r="BT14" s="23"/>
      <c r="BU14" s="23"/>
      <c r="BV14" s="23"/>
      <c r="BW14" s="23"/>
      <c r="BX14" s="23"/>
    </row>
    <row r="15" customFormat="false" ht="13" hidden="false" customHeight="false" outlineLevel="0" collapsed="false">
      <c r="A15" s="1" t="n">
        <v>44384</v>
      </c>
      <c r="B15" s="21" t="s">
        <v>56</v>
      </c>
      <c r="C15" s="22"/>
      <c r="D15" s="23"/>
      <c r="E15" s="2" t="s">
        <v>57</v>
      </c>
      <c r="F15" s="2" t="s">
        <v>58</v>
      </c>
      <c r="G15" s="2" t="s">
        <v>59</v>
      </c>
      <c r="H15" s="5" t="n">
        <v>3.1</v>
      </c>
      <c r="I15" s="2" t="s">
        <v>60</v>
      </c>
      <c r="K15" s="23"/>
      <c r="L15" s="24" t="n">
        <v>0.457465277777778</v>
      </c>
      <c r="M15" s="24" t="n">
        <v>0.477268518518519</v>
      </c>
      <c r="N15" s="7" t="n">
        <f aca="false">M15-L15</f>
        <v>0.0198032407407407</v>
      </c>
      <c r="O15" s="25" t="n">
        <v>53.29678</v>
      </c>
      <c r="P15" s="25" t="n">
        <v>-6.042458</v>
      </c>
      <c r="Q15" s="25" t="n">
        <v>53.29678</v>
      </c>
      <c r="R15" s="25" t="n">
        <v>-6.042458</v>
      </c>
      <c r="S15" s="26" t="n">
        <f aca="false">T15+1/24</f>
        <v>0.510706018518519</v>
      </c>
      <c r="T15" s="24" t="n">
        <v>0.469039351851852</v>
      </c>
      <c r="U15" s="25" t="n">
        <v>53.29678</v>
      </c>
      <c r="V15" s="25" t="n">
        <v>-6.042458</v>
      </c>
      <c r="W15" s="43"/>
      <c r="X15" s="23"/>
      <c r="Y15" s="23"/>
      <c r="Z15" s="23"/>
      <c r="AA15" s="23"/>
      <c r="AB15" s="23"/>
      <c r="AC15" s="23"/>
      <c r="AD15" s="23"/>
      <c r="AE15" s="23"/>
      <c r="AL15" s="23"/>
      <c r="AN15" s="23"/>
      <c r="AO15" s="23" t="n">
        <v>287.57</v>
      </c>
      <c r="AP15" s="3" t="n">
        <v>10</v>
      </c>
      <c r="AQ15" s="28" t="n">
        <v>3</v>
      </c>
      <c r="AS15" s="28" t="s">
        <v>61</v>
      </c>
      <c r="AT15" s="28" t="n">
        <v>1</v>
      </c>
      <c r="AV15" s="28" t="n">
        <v>7</v>
      </c>
      <c r="AW15" s="28" t="n">
        <v>280</v>
      </c>
      <c r="AX15" s="28" t="n">
        <v>6</v>
      </c>
      <c r="AY15" s="3" t="s">
        <v>62</v>
      </c>
      <c r="AZ15" s="3"/>
      <c r="BC15" s="28"/>
      <c r="BD15" s="10" t="s">
        <v>73</v>
      </c>
      <c r="BG15" s="28"/>
      <c r="BH15" s="28"/>
      <c r="BI15" s="23"/>
      <c r="BJ15" s="23"/>
      <c r="BK15" s="23"/>
      <c r="BN15" s="3"/>
      <c r="BO15" s="23"/>
      <c r="BP15" s="3"/>
      <c r="BQ15" s="23"/>
      <c r="BR15" s="23"/>
      <c r="BS15" s="23"/>
      <c r="BT15" s="23"/>
      <c r="BU15" s="23"/>
      <c r="BV15" s="23"/>
      <c r="BW15" s="23"/>
      <c r="BX15" s="23"/>
    </row>
    <row r="16" customFormat="false" ht="13" hidden="false" customHeight="false" outlineLevel="0" collapsed="false">
      <c r="A16" s="1" t="n">
        <v>44384</v>
      </c>
      <c r="B16" s="21" t="s">
        <v>56</v>
      </c>
      <c r="C16" s="22"/>
      <c r="D16" s="23"/>
      <c r="E16" s="2" t="s">
        <v>57</v>
      </c>
      <c r="F16" s="2" t="s">
        <v>58</v>
      </c>
      <c r="G16" s="2" t="s">
        <v>59</v>
      </c>
      <c r="H16" s="5" t="n">
        <v>3.1</v>
      </c>
      <c r="I16" s="2" t="s">
        <v>60</v>
      </c>
      <c r="K16" s="23"/>
      <c r="L16" s="24" t="n">
        <v>0.457465277777778</v>
      </c>
      <c r="M16" s="24" t="n">
        <v>0.477268518518519</v>
      </c>
      <c r="N16" s="7" t="n">
        <f aca="false">M16-L16</f>
        <v>0.0198032407407407</v>
      </c>
      <c r="O16" s="25" t="n">
        <v>53.30585</v>
      </c>
      <c r="P16" s="25" t="n">
        <v>-6.088045</v>
      </c>
      <c r="Q16" s="25" t="n">
        <v>53.30585</v>
      </c>
      <c r="R16" s="25" t="n">
        <v>-6.088045</v>
      </c>
      <c r="S16" s="26" t="n">
        <f aca="false">T16+1/24</f>
        <v>0.518935185185185</v>
      </c>
      <c r="T16" s="24" t="n">
        <v>0.477268518518519</v>
      </c>
      <c r="U16" s="25" t="n">
        <v>53.30585</v>
      </c>
      <c r="V16" s="25" t="n">
        <v>-6.088045</v>
      </c>
      <c r="W16" s="43"/>
      <c r="X16" s="23"/>
      <c r="Y16" s="23"/>
      <c r="Z16" s="23"/>
      <c r="AA16" s="23"/>
      <c r="AB16" s="23"/>
      <c r="AC16" s="23"/>
      <c r="AD16" s="23"/>
      <c r="AE16" s="23"/>
      <c r="AL16" s="23"/>
      <c r="AN16" s="23"/>
      <c r="AO16" s="23" t="n">
        <v>290.89</v>
      </c>
      <c r="AP16" s="3" t="n">
        <v>10</v>
      </c>
      <c r="AQ16" s="28" t="n">
        <v>3</v>
      </c>
      <c r="AS16" s="28" t="s">
        <v>61</v>
      </c>
      <c r="AT16" s="28" t="n">
        <v>1</v>
      </c>
      <c r="AV16" s="28" t="n">
        <v>7</v>
      </c>
      <c r="AW16" s="28" t="n">
        <v>280</v>
      </c>
      <c r="AX16" s="28" t="n">
        <v>6</v>
      </c>
      <c r="AY16" s="3" t="s">
        <v>62</v>
      </c>
      <c r="AZ16" s="3"/>
      <c r="BC16" s="28"/>
      <c r="BD16" s="10" t="s">
        <v>79</v>
      </c>
      <c r="BG16" s="40"/>
      <c r="BH16" s="40"/>
      <c r="BI16" s="40"/>
      <c r="BJ16" s="40"/>
      <c r="BK16" s="40"/>
      <c r="BN16" s="3"/>
      <c r="BO16" s="40"/>
      <c r="BP16" s="3"/>
      <c r="BQ16" s="40"/>
      <c r="BR16" s="34"/>
      <c r="BS16" s="34"/>
      <c r="BT16" s="40"/>
      <c r="BU16" s="40"/>
      <c r="BV16" s="40"/>
      <c r="BW16" s="40"/>
      <c r="BX16" s="40"/>
    </row>
    <row r="17" s="23" customFormat="true" ht="13" hidden="false" customHeight="false" outlineLevel="0" collapsed="false">
      <c r="A17" s="1" t="n">
        <v>44384</v>
      </c>
      <c r="B17" s="21" t="s">
        <v>56</v>
      </c>
      <c r="C17" s="22"/>
      <c r="E17" s="2" t="s">
        <v>57</v>
      </c>
      <c r="F17" s="2" t="s">
        <v>58</v>
      </c>
      <c r="G17" s="2" t="s">
        <v>59</v>
      </c>
      <c r="H17" s="5" t="n">
        <v>3.1</v>
      </c>
      <c r="I17" s="2" t="s">
        <v>60</v>
      </c>
      <c r="J17" s="2"/>
      <c r="L17" s="24" t="n">
        <v>0.478310185185185</v>
      </c>
      <c r="M17" s="24" t="n">
        <v>0.499606481481482</v>
      </c>
      <c r="N17" s="7" t="n">
        <f aca="false">M17-L17</f>
        <v>0.0212962962962963</v>
      </c>
      <c r="O17" s="25" t="n">
        <v>53.30701</v>
      </c>
      <c r="P17" s="25" t="n">
        <v>-6.088135</v>
      </c>
      <c r="Q17" s="25" t="n">
        <v>53.30701</v>
      </c>
      <c r="R17" s="25" t="n">
        <v>-6.088135</v>
      </c>
      <c r="S17" s="26" t="n">
        <f aca="false">T17+1/24</f>
        <v>0.519976851851852</v>
      </c>
      <c r="T17" s="24" t="n">
        <v>0.478310185185185</v>
      </c>
      <c r="U17" s="25" t="n">
        <v>53.30701</v>
      </c>
      <c r="V17" s="25" t="n">
        <v>-6.088135</v>
      </c>
      <c r="W17" s="43"/>
      <c r="AF17" s="2"/>
      <c r="AG17" s="2"/>
      <c r="AH17" s="2"/>
      <c r="AI17" s="2"/>
      <c r="AJ17" s="2"/>
      <c r="AK17" s="2"/>
      <c r="AM17" s="3"/>
      <c r="AO17" s="23" t="n">
        <v>56.4</v>
      </c>
      <c r="AP17" s="3" t="n">
        <v>10</v>
      </c>
      <c r="AQ17" s="28" t="n">
        <v>4</v>
      </c>
      <c r="AR17" s="3"/>
      <c r="AS17" s="28" t="s">
        <v>61</v>
      </c>
      <c r="AT17" s="28" t="n">
        <v>1</v>
      </c>
      <c r="AU17" s="3"/>
      <c r="AV17" s="28" t="n">
        <v>7</v>
      </c>
      <c r="AW17" s="28" t="n">
        <v>280</v>
      </c>
      <c r="AX17" s="28" t="n">
        <v>6</v>
      </c>
      <c r="AY17" s="3" t="s">
        <v>62</v>
      </c>
      <c r="AZ17" s="3"/>
      <c r="BA17" s="2"/>
      <c r="BB17" s="2"/>
      <c r="BC17" s="28"/>
      <c r="BD17" s="10" t="s">
        <v>80</v>
      </c>
      <c r="BE17" s="11"/>
      <c r="BF17" s="11"/>
      <c r="BG17" s="40"/>
      <c r="BH17" s="40"/>
      <c r="BI17" s="40"/>
      <c r="BJ17" s="40"/>
      <c r="BK17" s="40"/>
      <c r="BL17" s="11"/>
      <c r="BM17" s="11"/>
      <c r="BN17" s="3"/>
      <c r="BO17" s="40"/>
      <c r="BP17" s="3"/>
      <c r="BQ17" s="40"/>
      <c r="BR17" s="34"/>
      <c r="BS17" s="34"/>
      <c r="BT17" s="40"/>
      <c r="BU17" s="40"/>
      <c r="BV17" s="40"/>
      <c r="BW17" s="40"/>
      <c r="BX17" s="40"/>
    </row>
    <row r="18" customFormat="false" ht="13" hidden="false" customHeight="false" outlineLevel="0" collapsed="false">
      <c r="A18" s="1" t="n">
        <v>44384</v>
      </c>
      <c r="B18" s="21" t="s">
        <v>56</v>
      </c>
      <c r="C18" s="22"/>
      <c r="D18" s="23"/>
      <c r="E18" s="2" t="s">
        <v>57</v>
      </c>
      <c r="F18" s="2" t="s">
        <v>58</v>
      </c>
      <c r="G18" s="2" t="s">
        <v>59</v>
      </c>
      <c r="H18" s="5" t="n">
        <v>3.1</v>
      </c>
      <c r="I18" s="2" t="s">
        <v>60</v>
      </c>
      <c r="K18" s="23"/>
      <c r="L18" s="24" t="n">
        <v>0.478310185185185</v>
      </c>
      <c r="M18" s="24" t="n">
        <v>0.499606481481482</v>
      </c>
      <c r="N18" s="7" t="n">
        <f aca="false">M18-L18</f>
        <v>0.0212962962962963</v>
      </c>
      <c r="O18" s="25" t="n">
        <v>53.32569</v>
      </c>
      <c r="P18" s="25" t="n">
        <v>-5.977757</v>
      </c>
      <c r="Q18" s="25" t="n">
        <v>53.32569</v>
      </c>
      <c r="R18" s="25" t="n">
        <v>-5.977757</v>
      </c>
      <c r="S18" s="26" t="n">
        <f aca="false">T18+1/24</f>
        <v>0.541273148148148</v>
      </c>
      <c r="T18" s="24" t="n">
        <v>0.499606481481482</v>
      </c>
      <c r="U18" s="25" t="n">
        <v>53.32569</v>
      </c>
      <c r="V18" s="25" t="n">
        <v>-5.977757</v>
      </c>
      <c r="W18" s="43"/>
      <c r="X18" s="23"/>
      <c r="Y18" s="23"/>
      <c r="Z18" s="23"/>
      <c r="AA18" s="23"/>
      <c r="AB18" s="23"/>
      <c r="AC18" s="23"/>
      <c r="AD18" s="23"/>
      <c r="AE18" s="23"/>
      <c r="AL18" s="23"/>
      <c r="AN18" s="23"/>
      <c r="AO18" s="23" t="n">
        <v>74.02</v>
      </c>
      <c r="AP18" s="3" t="n">
        <v>10</v>
      </c>
      <c r="AQ18" s="28" t="n">
        <v>4</v>
      </c>
      <c r="AS18" s="28" t="s">
        <v>61</v>
      </c>
      <c r="AT18" s="28" t="n">
        <v>1</v>
      </c>
      <c r="AV18" s="28" t="n">
        <v>7</v>
      </c>
      <c r="AW18" s="28" t="n">
        <v>280</v>
      </c>
      <c r="AX18" s="28" t="n">
        <v>6</v>
      </c>
      <c r="AY18" s="3" t="s">
        <v>62</v>
      </c>
      <c r="AZ18" s="3"/>
      <c r="BC18" s="28"/>
      <c r="BD18" s="10" t="s">
        <v>81</v>
      </c>
      <c r="BG18" s="28"/>
      <c r="BH18" s="28"/>
      <c r="BI18" s="23"/>
      <c r="BJ18" s="23"/>
      <c r="BK18" s="23"/>
      <c r="BN18" s="3"/>
      <c r="BO18" s="23"/>
      <c r="BP18" s="3"/>
      <c r="BQ18" s="23"/>
      <c r="BR18" s="23"/>
      <c r="BS18" s="23"/>
      <c r="BT18" s="23"/>
      <c r="BU18" s="23"/>
      <c r="BV18" s="23"/>
      <c r="BW18" s="23"/>
      <c r="BX18" s="23"/>
    </row>
    <row r="19" customFormat="false" ht="13" hidden="false" customHeight="false" outlineLevel="0" collapsed="false">
      <c r="A19" s="1" t="n">
        <v>44384</v>
      </c>
      <c r="B19" s="21" t="s">
        <v>56</v>
      </c>
      <c r="C19" s="22"/>
      <c r="D19" s="23"/>
      <c r="E19" s="2" t="s">
        <v>57</v>
      </c>
      <c r="F19" s="2" t="s">
        <v>58</v>
      </c>
      <c r="G19" s="2" t="s">
        <v>59</v>
      </c>
      <c r="H19" s="5" t="n">
        <v>3.1</v>
      </c>
      <c r="I19" s="2" t="s">
        <v>60</v>
      </c>
      <c r="K19" s="23"/>
      <c r="L19" s="24" t="n">
        <v>0.500381944444445</v>
      </c>
      <c r="M19" s="24" t="n">
        <v>0.520578703703704</v>
      </c>
      <c r="N19" s="7" t="n">
        <f aca="false">M19-L19</f>
        <v>0.0201967592592593</v>
      </c>
      <c r="O19" s="25" t="n">
        <v>53.32661</v>
      </c>
      <c r="P19" s="25" t="n">
        <v>-5.977994</v>
      </c>
      <c r="Q19" s="25" t="n">
        <v>53.32661</v>
      </c>
      <c r="R19" s="25" t="n">
        <v>-5.977994</v>
      </c>
      <c r="S19" s="26" t="n">
        <f aca="false">T19+1/24</f>
        <v>0.542048611111111</v>
      </c>
      <c r="T19" s="24" t="n">
        <v>0.500381944444445</v>
      </c>
      <c r="U19" s="25" t="n">
        <v>53.32661</v>
      </c>
      <c r="V19" s="25" t="n">
        <v>-5.977994</v>
      </c>
      <c r="W19" s="43"/>
      <c r="X19" s="23"/>
      <c r="Y19" s="23"/>
      <c r="Z19" s="23"/>
      <c r="AA19" s="23"/>
      <c r="AB19" s="23"/>
      <c r="AC19" s="23"/>
      <c r="AD19" s="23"/>
      <c r="AE19" s="23"/>
      <c r="AL19" s="23"/>
      <c r="AN19" s="23"/>
      <c r="AO19" s="23" t="n">
        <v>293.8</v>
      </c>
      <c r="AP19" s="3" t="n">
        <v>10</v>
      </c>
      <c r="AQ19" s="28" t="n">
        <v>4</v>
      </c>
      <c r="AS19" s="28" t="s">
        <v>61</v>
      </c>
      <c r="AT19" s="28" t="n">
        <v>1</v>
      </c>
      <c r="AV19" s="28" t="n">
        <v>7</v>
      </c>
      <c r="AW19" s="28" t="n">
        <v>280</v>
      </c>
      <c r="AX19" s="28" t="n">
        <v>6</v>
      </c>
      <c r="AY19" s="3" t="s">
        <v>62</v>
      </c>
      <c r="AZ19" s="3"/>
      <c r="BC19" s="28"/>
      <c r="BD19" s="10" t="s">
        <v>82</v>
      </c>
      <c r="BG19" s="28"/>
      <c r="BH19" s="28"/>
      <c r="BI19" s="23"/>
      <c r="BJ19" s="23"/>
      <c r="BK19" s="23"/>
      <c r="BN19" s="3"/>
      <c r="BO19" s="23"/>
      <c r="BP19" s="3"/>
      <c r="BQ19" s="23"/>
      <c r="BR19" s="23"/>
      <c r="BS19" s="23"/>
      <c r="BT19" s="23"/>
      <c r="BU19" s="23"/>
      <c r="BV19" s="23"/>
      <c r="BW19" s="23"/>
      <c r="BX19" s="23"/>
    </row>
    <row r="20" customFormat="false" ht="13" hidden="false" customHeight="false" outlineLevel="0" collapsed="false">
      <c r="A20" s="1" t="n">
        <v>44384</v>
      </c>
      <c r="B20" s="21" t="s">
        <v>56</v>
      </c>
      <c r="C20" s="22"/>
      <c r="D20" s="23"/>
      <c r="E20" s="2" t="s">
        <v>57</v>
      </c>
      <c r="F20" s="2" t="s">
        <v>58</v>
      </c>
      <c r="G20" s="2" t="s">
        <v>59</v>
      </c>
      <c r="H20" s="5" t="n">
        <v>3.1</v>
      </c>
      <c r="I20" s="2" t="s">
        <v>60</v>
      </c>
      <c r="K20" s="23"/>
      <c r="L20" s="24" t="n">
        <v>0.500381944444445</v>
      </c>
      <c r="M20" s="24" t="n">
        <v>0.520578703703704</v>
      </c>
      <c r="N20" s="7" t="n">
        <f aca="false">M20-L20</f>
        <v>0.0201967592592593</v>
      </c>
      <c r="O20" s="25" t="n">
        <v>53.34169</v>
      </c>
      <c r="P20" s="25" t="n">
        <v>-6.054629</v>
      </c>
      <c r="Q20" s="25" t="n">
        <v>53.34169</v>
      </c>
      <c r="R20" s="25" t="n">
        <v>-6.054629</v>
      </c>
      <c r="S20" s="26" t="n">
        <f aca="false">T20+1/24</f>
        <v>0.556203703703704</v>
      </c>
      <c r="T20" s="24" t="n">
        <v>0.514537037037037</v>
      </c>
      <c r="U20" s="25" t="n">
        <v>53.34169</v>
      </c>
      <c r="V20" s="25" t="n">
        <v>-6.054629</v>
      </c>
      <c r="W20" s="43"/>
      <c r="X20" s="23"/>
      <c r="Y20" s="23"/>
      <c r="Z20" s="23"/>
      <c r="AA20" s="23"/>
      <c r="AB20" s="23"/>
      <c r="AC20" s="23"/>
      <c r="AD20" s="23"/>
      <c r="AE20" s="23"/>
      <c r="AL20" s="23"/>
      <c r="AN20" s="23"/>
      <c r="AO20" s="23" t="n">
        <v>292.86</v>
      </c>
      <c r="AP20" s="3" t="n">
        <v>10</v>
      </c>
      <c r="AQ20" s="28" t="n">
        <v>4</v>
      </c>
      <c r="AS20" s="28" t="s">
        <v>61</v>
      </c>
      <c r="AT20" s="28" t="n">
        <v>0</v>
      </c>
      <c r="AV20" s="28" t="n">
        <v>8</v>
      </c>
      <c r="AW20" s="28" t="n">
        <v>270</v>
      </c>
      <c r="AX20" s="28" t="n">
        <v>4</v>
      </c>
      <c r="AY20" s="3" t="s">
        <v>62</v>
      </c>
      <c r="AZ20" s="3"/>
      <c r="BC20" s="28"/>
      <c r="BD20" s="10" t="s">
        <v>73</v>
      </c>
      <c r="BG20" s="28"/>
      <c r="BH20" s="28"/>
      <c r="BI20" s="23"/>
      <c r="BJ20" s="23"/>
      <c r="BK20" s="23"/>
      <c r="BN20" s="3"/>
      <c r="BO20" s="23"/>
      <c r="BP20" s="3"/>
      <c r="BQ20" s="23"/>
      <c r="BR20" s="23"/>
      <c r="BS20" s="23"/>
      <c r="BT20" s="23"/>
      <c r="BU20" s="23"/>
      <c r="BV20" s="23"/>
      <c r="BW20" s="23"/>
      <c r="BX20" s="23"/>
    </row>
    <row r="21" customFormat="false" ht="13" hidden="false" customHeight="false" outlineLevel="0" collapsed="false">
      <c r="A21" s="1" t="n">
        <v>44384</v>
      </c>
      <c r="B21" s="21" t="s">
        <v>56</v>
      </c>
      <c r="C21" s="22"/>
      <c r="D21" s="23"/>
      <c r="E21" s="2" t="s">
        <v>57</v>
      </c>
      <c r="F21" s="2" t="s">
        <v>58</v>
      </c>
      <c r="G21" s="2" t="s">
        <v>59</v>
      </c>
      <c r="H21" s="5" t="n">
        <v>3.1</v>
      </c>
      <c r="I21" s="2" t="s">
        <v>60</v>
      </c>
      <c r="K21" s="23"/>
      <c r="L21" s="24" t="n">
        <v>0.500381944444445</v>
      </c>
      <c r="M21" s="24" t="n">
        <v>0.520578703703704</v>
      </c>
      <c r="N21" s="7" t="n">
        <f aca="false">M21-L21</f>
        <v>0.0201967592592593</v>
      </c>
      <c r="O21" s="25" t="n">
        <v>53.34929</v>
      </c>
      <c r="P21" s="25" t="n">
        <v>-6.08799</v>
      </c>
      <c r="Q21" s="25" t="n">
        <v>53.34929</v>
      </c>
      <c r="R21" s="25" t="n">
        <v>-6.08799</v>
      </c>
      <c r="S21" s="26" t="n">
        <f aca="false">T21+1/24</f>
        <v>0.56224537037037</v>
      </c>
      <c r="T21" s="24" t="n">
        <v>0.520578703703704</v>
      </c>
      <c r="U21" s="25" t="n">
        <v>53.34929</v>
      </c>
      <c r="V21" s="25" t="n">
        <v>-6.08799</v>
      </c>
      <c r="W21" s="43"/>
      <c r="X21" s="23"/>
      <c r="Y21" s="23"/>
      <c r="Z21" s="23"/>
      <c r="AA21" s="23"/>
      <c r="AB21" s="23"/>
      <c r="AC21" s="23"/>
      <c r="AD21" s="23"/>
      <c r="AE21" s="23"/>
      <c r="AL21" s="23"/>
      <c r="AN21" s="23"/>
      <c r="AO21" s="23" t="n">
        <v>289.6</v>
      </c>
      <c r="AP21" s="3" t="n">
        <v>10</v>
      </c>
      <c r="AQ21" s="28" t="n">
        <v>4</v>
      </c>
      <c r="AS21" s="28" t="s">
        <v>61</v>
      </c>
      <c r="AT21" s="28" t="n">
        <v>0</v>
      </c>
      <c r="AV21" s="28" t="n">
        <v>4</v>
      </c>
      <c r="AW21" s="28" t="n">
        <v>270</v>
      </c>
      <c r="AX21" s="28" t="n">
        <v>6</v>
      </c>
      <c r="AY21" s="3" t="s">
        <v>62</v>
      </c>
      <c r="AZ21" s="3"/>
      <c r="BC21" s="28"/>
      <c r="BD21" s="10" t="s">
        <v>83</v>
      </c>
      <c r="BG21" s="28"/>
      <c r="BH21" s="28"/>
      <c r="BI21" s="23"/>
      <c r="BJ21" s="23"/>
      <c r="BK21" s="23"/>
      <c r="BN21" s="3"/>
      <c r="BO21" s="23"/>
      <c r="BP21" s="3"/>
      <c r="BQ21" s="23"/>
      <c r="BR21" s="23"/>
      <c r="BS21" s="23"/>
      <c r="BT21" s="23"/>
      <c r="BU21" s="23"/>
      <c r="BV21" s="23"/>
      <c r="BW21" s="23"/>
      <c r="BX21" s="23"/>
    </row>
    <row r="22" customFormat="false" ht="13" hidden="false" customHeight="false" outlineLevel="0" collapsed="false">
      <c r="A22" s="1" t="n">
        <v>44384</v>
      </c>
      <c r="B22" s="21" t="s">
        <v>56</v>
      </c>
      <c r="C22" s="22"/>
      <c r="D22" s="23"/>
      <c r="E22" s="2" t="s">
        <v>57</v>
      </c>
      <c r="F22" s="2" t="s">
        <v>58</v>
      </c>
      <c r="G22" s="2" t="s">
        <v>59</v>
      </c>
      <c r="H22" s="5" t="n">
        <v>3.1</v>
      </c>
      <c r="I22" s="2" t="s">
        <v>60</v>
      </c>
      <c r="K22" s="23"/>
      <c r="L22" s="24" t="n">
        <v>0.521469907407407</v>
      </c>
      <c r="M22" s="24" t="n">
        <v>0.541990740740741</v>
      </c>
      <c r="N22" s="7" t="n">
        <f aca="false">M22-L22</f>
        <v>0.0205208333333333</v>
      </c>
      <c r="O22" s="25" t="n">
        <v>53.35008</v>
      </c>
      <c r="P22" s="25" t="n">
        <v>-6.087234</v>
      </c>
      <c r="Q22" s="25" t="n">
        <v>53.35008</v>
      </c>
      <c r="R22" s="25" t="n">
        <v>-6.087234</v>
      </c>
      <c r="S22" s="26" t="n">
        <f aca="false">T22+1/24</f>
        <v>0.563136574074074</v>
      </c>
      <c r="T22" s="24" t="n">
        <v>0.521469907407407</v>
      </c>
      <c r="U22" s="25" t="n">
        <v>53.35008</v>
      </c>
      <c r="V22" s="25" t="n">
        <v>-6.087234</v>
      </c>
      <c r="W22" s="43"/>
      <c r="X22" s="23"/>
      <c r="Y22" s="23"/>
      <c r="Z22" s="23"/>
      <c r="AA22" s="23"/>
      <c r="AB22" s="23"/>
      <c r="AC22" s="23"/>
      <c r="AD22" s="23"/>
      <c r="AE22" s="23"/>
      <c r="AL22" s="23"/>
      <c r="AN22" s="23"/>
      <c r="AO22" s="23" t="n">
        <v>104.11</v>
      </c>
      <c r="AP22" s="3" t="n">
        <v>10</v>
      </c>
      <c r="AQ22" s="28" t="n">
        <v>4</v>
      </c>
      <c r="AS22" s="28" t="s">
        <v>61</v>
      </c>
      <c r="AT22" s="28" t="n">
        <v>0</v>
      </c>
      <c r="AV22" s="28" t="n">
        <v>4</v>
      </c>
      <c r="AW22" s="28" t="n">
        <v>270</v>
      </c>
      <c r="AX22" s="28" t="n">
        <v>6</v>
      </c>
      <c r="AY22" s="3" t="s">
        <v>62</v>
      </c>
      <c r="AZ22" s="3"/>
      <c r="BC22" s="28"/>
      <c r="BD22" s="10" t="s">
        <v>84</v>
      </c>
      <c r="BG22" s="28"/>
      <c r="BH22" s="28"/>
      <c r="BI22" s="23"/>
      <c r="BJ22" s="23"/>
      <c r="BK22" s="23"/>
      <c r="BN22" s="3"/>
      <c r="BO22" s="23"/>
      <c r="BP22" s="3"/>
      <c r="BQ22" s="23"/>
      <c r="BR22" s="23"/>
      <c r="BS22" s="23"/>
      <c r="BT22" s="23"/>
      <c r="BU22" s="23"/>
      <c r="BV22" s="23"/>
      <c r="BW22" s="23"/>
      <c r="BX22" s="23"/>
    </row>
    <row r="23" customFormat="false" ht="13" hidden="false" customHeight="false" outlineLevel="0" collapsed="false">
      <c r="A23" s="1" t="n">
        <v>44384</v>
      </c>
      <c r="B23" s="21" t="s">
        <v>56</v>
      </c>
      <c r="C23" s="22"/>
      <c r="D23" s="23"/>
      <c r="E23" s="2" t="s">
        <v>57</v>
      </c>
      <c r="F23" s="2" t="s">
        <v>58</v>
      </c>
      <c r="G23" s="2" t="s">
        <v>59</v>
      </c>
      <c r="H23" s="5" t="n">
        <v>3.1</v>
      </c>
      <c r="I23" s="2" t="s">
        <v>60</v>
      </c>
      <c r="K23" s="23"/>
      <c r="L23" s="24" t="n">
        <v>0.521469907407407</v>
      </c>
      <c r="M23" s="24" t="n">
        <v>0.541990740740741</v>
      </c>
      <c r="N23" s="7" t="n">
        <f aca="false">M23-L23</f>
        <v>0.0205208333333333</v>
      </c>
      <c r="O23" s="25" t="n">
        <v>53.36</v>
      </c>
      <c r="P23" s="25" t="n">
        <v>-6.018317</v>
      </c>
      <c r="Q23" s="25" t="n">
        <v>53.36</v>
      </c>
      <c r="R23" s="25" t="n">
        <v>-6.018317</v>
      </c>
      <c r="S23" s="26" t="n">
        <f aca="false">T23+1/24</f>
        <v>0.575659722222222</v>
      </c>
      <c r="T23" s="24" t="n">
        <v>0.533993055555556</v>
      </c>
      <c r="U23" s="25" t="n">
        <v>53.36</v>
      </c>
      <c r="V23" s="25" t="n">
        <v>-6.018317</v>
      </c>
      <c r="W23" s="43"/>
      <c r="X23" s="23"/>
      <c r="Y23" s="23"/>
      <c r="Z23" s="23"/>
      <c r="AA23" s="23"/>
      <c r="AB23" s="23"/>
      <c r="AC23" s="23"/>
      <c r="AD23" s="23"/>
      <c r="AE23" s="23"/>
      <c r="AL23" s="23"/>
      <c r="AN23" s="23"/>
      <c r="AO23" s="23" t="n">
        <v>77.82</v>
      </c>
      <c r="AP23" s="3" t="n">
        <v>10</v>
      </c>
      <c r="AQ23" s="28" t="n">
        <v>4</v>
      </c>
      <c r="AS23" s="28" t="s">
        <v>61</v>
      </c>
      <c r="AT23" s="28" t="n">
        <v>0</v>
      </c>
      <c r="AV23" s="28" t="n">
        <v>4</v>
      </c>
      <c r="AW23" s="28" t="n">
        <v>270</v>
      </c>
      <c r="AX23" s="28" t="n">
        <v>6</v>
      </c>
      <c r="AY23" s="3" t="s">
        <v>62</v>
      </c>
      <c r="AZ23" s="3"/>
      <c r="BC23" s="28"/>
      <c r="BD23" s="10" t="s">
        <v>64</v>
      </c>
      <c r="BG23" s="28"/>
      <c r="BH23" s="28"/>
      <c r="BI23" s="23"/>
      <c r="BJ23" s="23"/>
      <c r="BK23" s="23"/>
      <c r="BN23" s="3"/>
      <c r="BO23" s="23"/>
      <c r="BP23" s="3"/>
      <c r="BQ23" s="23"/>
      <c r="BR23" s="23"/>
      <c r="BS23" s="23"/>
      <c r="BT23" s="23"/>
      <c r="BU23" s="23"/>
      <c r="BV23" s="23"/>
      <c r="BW23" s="23"/>
      <c r="BX23" s="23"/>
    </row>
    <row r="24" customFormat="false" ht="13" hidden="false" customHeight="false" outlineLevel="0" collapsed="false">
      <c r="A24" s="1" t="n">
        <v>44384</v>
      </c>
      <c r="B24" s="21" t="s">
        <v>56</v>
      </c>
      <c r="C24" s="22"/>
      <c r="D24" s="23"/>
      <c r="E24" s="2" t="s">
        <v>57</v>
      </c>
      <c r="F24" s="2" t="s">
        <v>58</v>
      </c>
      <c r="G24" s="2" t="s">
        <v>59</v>
      </c>
      <c r="H24" s="5" t="n">
        <v>3.1</v>
      </c>
      <c r="I24" s="2" t="s">
        <v>60</v>
      </c>
      <c r="K24" s="23"/>
      <c r="L24" s="24" t="n">
        <v>0.521469907407407</v>
      </c>
      <c r="M24" s="24" t="n">
        <v>0.541990740740741</v>
      </c>
      <c r="N24" s="7" t="n">
        <f aca="false">M24-L24</f>
        <v>0.0205208333333333</v>
      </c>
      <c r="O24" s="25" t="n">
        <v>53.36749</v>
      </c>
      <c r="P24" s="25" t="n">
        <v>-5.97682</v>
      </c>
      <c r="Q24" s="25" t="n">
        <v>53.36749</v>
      </c>
      <c r="R24" s="25" t="n">
        <v>-5.97682</v>
      </c>
      <c r="S24" s="26" t="n">
        <f aca="false">T24+1/24</f>
        <v>0.583657407407407</v>
      </c>
      <c r="T24" s="24" t="n">
        <v>0.541990740740741</v>
      </c>
      <c r="U24" s="25" t="n">
        <v>53.36749</v>
      </c>
      <c r="V24" s="25" t="n">
        <v>-5.97682</v>
      </c>
      <c r="W24" s="43"/>
      <c r="X24" s="23"/>
      <c r="Y24" s="23"/>
      <c r="Z24" s="23"/>
      <c r="AA24" s="23"/>
      <c r="AB24" s="23"/>
      <c r="AC24" s="23"/>
      <c r="AD24" s="23"/>
      <c r="AE24" s="23"/>
      <c r="AL24" s="23"/>
      <c r="AN24" s="23"/>
      <c r="AO24" s="23" t="n">
        <v>43.63</v>
      </c>
      <c r="AP24" s="3" t="n">
        <v>10</v>
      </c>
      <c r="AQ24" s="28" t="n">
        <v>4</v>
      </c>
      <c r="AS24" s="28" t="s">
        <v>61</v>
      </c>
      <c r="AT24" s="28" t="n">
        <v>0</v>
      </c>
      <c r="AV24" s="28" t="n">
        <v>4</v>
      </c>
      <c r="AW24" s="28" t="n">
        <v>270</v>
      </c>
      <c r="AX24" s="28" t="n">
        <v>6</v>
      </c>
      <c r="AY24" s="3" t="s">
        <v>62</v>
      </c>
      <c r="AZ24" s="3"/>
      <c r="BC24" s="28"/>
      <c r="BD24" s="10" t="s">
        <v>85</v>
      </c>
      <c r="BG24" s="28"/>
      <c r="BH24" s="28"/>
      <c r="BI24" s="23"/>
      <c r="BJ24" s="23"/>
      <c r="BK24" s="23"/>
      <c r="BN24" s="3"/>
      <c r="BO24" s="23"/>
      <c r="BP24" s="3"/>
      <c r="BQ24" s="23"/>
      <c r="BR24" s="23"/>
      <c r="BS24" s="23"/>
      <c r="BT24" s="23"/>
      <c r="BU24" s="23"/>
      <c r="BV24" s="23"/>
      <c r="BW24" s="23"/>
      <c r="BX24" s="23"/>
    </row>
    <row r="25" customFormat="false" ht="13" hidden="false" customHeight="false" outlineLevel="0" collapsed="false">
      <c r="A25" s="1" t="n">
        <v>44384</v>
      </c>
      <c r="B25" s="21" t="s">
        <v>56</v>
      </c>
      <c r="C25" s="22"/>
      <c r="D25" s="23"/>
      <c r="E25" s="2" t="s">
        <v>57</v>
      </c>
      <c r="F25" s="2" t="s">
        <v>58</v>
      </c>
      <c r="G25" s="2" t="s">
        <v>59</v>
      </c>
      <c r="H25" s="5" t="n">
        <v>3.1</v>
      </c>
      <c r="I25" s="2" t="s">
        <v>60</v>
      </c>
      <c r="K25" s="23"/>
      <c r="L25" s="24" t="n">
        <v>0.542650462962963</v>
      </c>
      <c r="M25" s="24" t="n">
        <v>0.553796296296296</v>
      </c>
      <c r="N25" s="7" t="n">
        <f aca="false">M25-L25</f>
        <v>0.0111458333333333</v>
      </c>
      <c r="O25" s="25" t="n">
        <v>53.36837</v>
      </c>
      <c r="P25" s="25" t="n">
        <v>-5.978868</v>
      </c>
      <c r="Q25" s="25" t="n">
        <v>53.36837</v>
      </c>
      <c r="R25" s="25" t="n">
        <v>-5.978868</v>
      </c>
      <c r="S25" s="26" t="n">
        <f aca="false">T25+1/24</f>
        <v>0.58431712962963</v>
      </c>
      <c r="T25" s="24" t="n">
        <v>0.542650462962963</v>
      </c>
      <c r="U25" s="25" t="n">
        <v>53.36837</v>
      </c>
      <c r="V25" s="25" t="n">
        <v>-5.978868</v>
      </c>
      <c r="W25" s="43"/>
      <c r="X25" s="23"/>
      <c r="Y25" s="23"/>
      <c r="Z25" s="23"/>
      <c r="AA25" s="23"/>
      <c r="AB25" s="23"/>
      <c r="AC25" s="23"/>
      <c r="AD25" s="23"/>
      <c r="AE25" s="23"/>
      <c r="AL25" s="23"/>
      <c r="AN25" s="23"/>
      <c r="AO25" s="23" t="n">
        <v>290.39</v>
      </c>
      <c r="AP25" s="3" t="n">
        <v>10</v>
      </c>
      <c r="AQ25" s="28" t="n">
        <v>4</v>
      </c>
      <c r="AS25" s="28" t="s">
        <v>61</v>
      </c>
      <c r="AT25" s="28" t="n">
        <v>0</v>
      </c>
      <c r="AV25" s="28" t="n">
        <v>4</v>
      </c>
      <c r="AW25" s="28" t="n">
        <v>270</v>
      </c>
      <c r="AX25" s="28" t="n">
        <v>6</v>
      </c>
      <c r="AY25" s="3" t="s">
        <v>62</v>
      </c>
      <c r="AZ25" s="3"/>
      <c r="BC25" s="28"/>
      <c r="BD25" s="10" t="s">
        <v>86</v>
      </c>
      <c r="BG25" s="28"/>
      <c r="BH25" s="28"/>
      <c r="BI25" s="23"/>
      <c r="BJ25" s="23"/>
      <c r="BK25" s="23"/>
      <c r="BN25" s="3"/>
      <c r="BO25" s="23"/>
      <c r="BP25" s="3"/>
      <c r="BQ25" s="23"/>
      <c r="BR25" s="23"/>
      <c r="BS25" s="23"/>
      <c r="BT25" s="23"/>
      <c r="BU25" s="23"/>
      <c r="BV25" s="23"/>
      <c r="BW25" s="23"/>
      <c r="BX25" s="23"/>
    </row>
    <row r="26" customFormat="false" ht="13" hidden="false" customHeight="false" outlineLevel="0" collapsed="false">
      <c r="A26" s="1" t="n">
        <v>44384</v>
      </c>
      <c r="B26" s="21" t="s">
        <v>56</v>
      </c>
      <c r="C26" s="22" t="n">
        <v>7</v>
      </c>
      <c r="D26" s="23" t="s">
        <v>65</v>
      </c>
      <c r="E26" s="2" t="s">
        <v>57</v>
      </c>
      <c r="F26" s="2" t="s">
        <v>58</v>
      </c>
      <c r="G26" s="2" t="s">
        <v>59</v>
      </c>
      <c r="H26" s="5" t="n">
        <v>3.1</v>
      </c>
      <c r="I26" s="2" t="s">
        <v>60</v>
      </c>
      <c r="J26" s="4" t="s">
        <v>59</v>
      </c>
      <c r="K26" s="40" t="s">
        <v>59</v>
      </c>
      <c r="L26" s="24" t="n">
        <v>0.542650462962963</v>
      </c>
      <c r="M26" s="24" t="n">
        <v>0.553796296296296</v>
      </c>
      <c r="N26" s="7" t="n">
        <f aca="false">M26-L26</f>
        <v>0.0111458333333333</v>
      </c>
      <c r="O26" s="25" t="n">
        <v>53.37917</v>
      </c>
      <c r="P26" s="25" t="n">
        <v>-6.02789</v>
      </c>
      <c r="Q26" s="25" t="n">
        <v>53.37917</v>
      </c>
      <c r="R26" s="25" t="n">
        <v>-6.02789</v>
      </c>
      <c r="S26" s="26" t="n">
        <f aca="false">T26+1/24</f>
        <v>0.593414351851852</v>
      </c>
      <c r="T26" s="24" t="n">
        <v>0.551747685185185</v>
      </c>
      <c r="U26" s="25" t="n">
        <v>53.37917</v>
      </c>
      <c r="V26" s="25" t="n">
        <v>-6.02789</v>
      </c>
      <c r="W26" s="39" t="s">
        <v>66</v>
      </c>
      <c r="X26" s="40" t="n">
        <v>1</v>
      </c>
      <c r="Y26" s="40" t="n">
        <v>1</v>
      </c>
      <c r="Z26" s="40" t="n">
        <v>1</v>
      </c>
      <c r="AA26" s="40" t="n">
        <v>1</v>
      </c>
      <c r="AB26" s="40" t="n">
        <v>0</v>
      </c>
      <c r="AC26" s="40" t="n">
        <v>0</v>
      </c>
      <c r="AD26" s="40" t="n">
        <v>30</v>
      </c>
      <c r="AE26" s="40" t="s">
        <v>74</v>
      </c>
      <c r="AH26" s="2" t="s">
        <v>68</v>
      </c>
      <c r="AL26" s="40" t="n">
        <v>340</v>
      </c>
      <c r="AM26" s="40" t="n">
        <v>350</v>
      </c>
      <c r="AO26" s="40" t="n">
        <v>30</v>
      </c>
      <c r="AP26" s="3" t="n">
        <v>10</v>
      </c>
      <c r="AQ26" s="40" t="n">
        <v>3</v>
      </c>
      <c r="AS26" s="28" t="s">
        <v>61</v>
      </c>
      <c r="AT26" s="40" t="n">
        <v>1</v>
      </c>
      <c r="AV26" s="28" t="n">
        <v>4</v>
      </c>
      <c r="AW26" s="28" t="n">
        <v>270</v>
      </c>
      <c r="AX26" s="28" t="n">
        <v>6</v>
      </c>
      <c r="AY26" s="3" t="s">
        <v>62</v>
      </c>
      <c r="AZ26" s="3"/>
      <c r="BC26" s="28"/>
      <c r="BD26" s="10" t="s">
        <v>69</v>
      </c>
      <c r="BG26" s="28"/>
      <c r="BH26" s="28"/>
      <c r="BI26" s="23"/>
      <c r="BJ26" s="23"/>
      <c r="BK26" s="23"/>
      <c r="BN26" s="3"/>
      <c r="BO26" s="23"/>
      <c r="BP26" s="3"/>
      <c r="BQ26" s="23"/>
      <c r="BR26" s="23"/>
      <c r="BS26" s="23"/>
      <c r="BT26" s="23"/>
      <c r="BU26" s="23"/>
      <c r="BV26" s="23"/>
      <c r="BW26" s="23"/>
      <c r="BX26" s="23"/>
    </row>
    <row r="27" customFormat="false" ht="13" hidden="false" customHeight="false" outlineLevel="0" collapsed="false">
      <c r="A27" s="1" t="n">
        <v>44384</v>
      </c>
      <c r="B27" s="21" t="s">
        <v>56</v>
      </c>
      <c r="C27" s="22"/>
      <c r="D27" s="23"/>
      <c r="E27" s="2" t="s">
        <v>57</v>
      </c>
      <c r="F27" s="2" t="s">
        <v>58</v>
      </c>
      <c r="G27" s="2" t="s">
        <v>59</v>
      </c>
      <c r="H27" s="5" t="n">
        <v>3.1</v>
      </c>
      <c r="I27" s="2" t="s">
        <v>60</v>
      </c>
      <c r="K27" s="23"/>
      <c r="L27" s="24" t="n">
        <v>0.542650462962963</v>
      </c>
      <c r="M27" s="24" t="n">
        <v>0.553796296296296</v>
      </c>
      <c r="N27" s="7" t="n">
        <f aca="false">M27-L27</f>
        <v>0.0111458333333333</v>
      </c>
      <c r="O27" s="25" t="n">
        <v>53.38173</v>
      </c>
      <c r="P27" s="25" t="n">
        <v>-6.038941</v>
      </c>
      <c r="Q27" s="25" t="n">
        <v>53.38173</v>
      </c>
      <c r="R27" s="25" t="n">
        <v>-6.038941</v>
      </c>
      <c r="S27" s="26" t="n">
        <f aca="false">T27+1/24</f>
        <v>0.595462962962963</v>
      </c>
      <c r="T27" s="24" t="n">
        <v>0.553796296296296</v>
      </c>
      <c r="U27" s="25" t="n">
        <v>53.38173</v>
      </c>
      <c r="V27" s="25" t="n">
        <v>-6.038941</v>
      </c>
      <c r="W27" s="43"/>
      <c r="X27" s="23"/>
      <c r="Y27" s="23"/>
      <c r="Z27" s="23"/>
      <c r="AA27" s="23"/>
      <c r="AB27" s="23"/>
      <c r="AC27" s="23"/>
      <c r="AD27" s="23"/>
      <c r="AE27" s="23"/>
      <c r="AL27" s="23"/>
      <c r="AN27" s="23"/>
      <c r="AO27" s="23" t="n">
        <v>291</v>
      </c>
      <c r="AP27" s="3" t="n">
        <v>10</v>
      </c>
      <c r="AQ27" s="28" t="n">
        <v>4</v>
      </c>
      <c r="AS27" s="28" t="s">
        <v>61</v>
      </c>
      <c r="AT27" s="28" t="n">
        <v>0</v>
      </c>
      <c r="AV27" s="28" t="n">
        <v>4</v>
      </c>
      <c r="AW27" s="28" t="n">
        <v>270</v>
      </c>
      <c r="AX27" s="28" t="n">
        <v>6</v>
      </c>
      <c r="AY27" s="3" t="s">
        <v>62</v>
      </c>
      <c r="AZ27" s="3"/>
      <c r="BC27" s="28"/>
      <c r="BD27" s="10" t="s">
        <v>87</v>
      </c>
      <c r="BG27" s="28"/>
      <c r="BH27" s="28"/>
      <c r="BI27" s="23"/>
      <c r="BJ27" s="23"/>
      <c r="BK27" s="23"/>
      <c r="BN27" s="3"/>
      <c r="BO27" s="23"/>
      <c r="BP27" s="3"/>
      <c r="BQ27" s="23"/>
      <c r="BR27" s="23"/>
      <c r="BS27" s="23"/>
      <c r="BT27" s="23"/>
      <c r="BU27" s="23"/>
      <c r="BV27" s="23"/>
      <c r="BW27" s="23"/>
      <c r="BX27" s="23"/>
    </row>
    <row r="28" customFormat="false" ht="13" hidden="false" customHeight="false" outlineLevel="0" collapsed="false">
      <c r="A28" s="1" t="n">
        <v>44384</v>
      </c>
      <c r="B28" s="21" t="s">
        <v>56</v>
      </c>
      <c r="C28" s="22"/>
      <c r="D28" s="23"/>
      <c r="E28" s="2" t="s">
        <v>57</v>
      </c>
      <c r="F28" s="2" t="s">
        <v>58</v>
      </c>
      <c r="G28" s="2" t="s">
        <v>59</v>
      </c>
      <c r="H28" s="5" t="n">
        <v>3.1</v>
      </c>
      <c r="I28" s="2" t="s">
        <v>60</v>
      </c>
      <c r="K28" s="23"/>
      <c r="L28" s="24" t="n">
        <v>0.559826388888889</v>
      </c>
      <c r="M28" s="24" t="n">
        <v>0.574259259259259</v>
      </c>
      <c r="N28" s="7" t="n">
        <f aca="false">M28-L28</f>
        <v>0.0144328703703704</v>
      </c>
      <c r="O28" s="25" t="n">
        <v>53.39788</v>
      </c>
      <c r="P28" s="25" t="n">
        <v>-6.053947</v>
      </c>
      <c r="Q28" s="25" t="n">
        <v>53.39788</v>
      </c>
      <c r="R28" s="25" t="n">
        <v>-6.053947</v>
      </c>
      <c r="S28" s="26" t="n">
        <f aca="false">T28+1/24</f>
        <v>0.601493055555556</v>
      </c>
      <c r="T28" s="24" t="n">
        <v>0.559826388888889</v>
      </c>
      <c r="U28" s="25" t="n">
        <v>53.39788</v>
      </c>
      <c r="V28" s="25" t="n">
        <v>-6.053947</v>
      </c>
      <c r="W28" s="43"/>
      <c r="X28" s="23"/>
      <c r="Y28" s="23"/>
      <c r="Z28" s="23"/>
      <c r="AA28" s="23"/>
      <c r="AB28" s="23"/>
      <c r="AC28" s="23"/>
      <c r="AD28" s="23"/>
      <c r="AE28" s="23"/>
      <c r="AL28" s="23"/>
      <c r="AN28" s="23"/>
      <c r="AO28" s="23" t="n">
        <v>52.22</v>
      </c>
      <c r="AP28" s="3" t="n">
        <v>10</v>
      </c>
      <c r="AQ28" s="28" t="n">
        <v>4</v>
      </c>
      <c r="AS28" s="28" t="s">
        <v>61</v>
      </c>
      <c r="AT28" s="28" t="n">
        <v>0</v>
      </c>
      <c r="AV28" s="28" t="n">
        <v>4</v>
      </c>
      <c r="AW28" s="28" t="n">
        <v>270</v>
      </c>
      <c r="AX28" s="28" t="n">
        <v>6</v>
      </c>
      <c r="AY28" s="3" t="s">
        <v>62</v>
      </c>
      <c r="AZ28" s="3"/>
      <c r="BC28" s="28"/>
      <c r="BD28" s="10" t="s">
        <v>88</v>
      </c>
      <c r="BG28" s="28"/>
      <c r="BH28" s="28"/>
      <c r="BI28" s="23"/>
      <c r="BJ28" s="23"/>
      <c r="BK28" s="23"/>
      <c r="BN28" s="3"/>
      <c r="BO28" s="23"/>
      <c r="BP28" s="3"/>
      <c r="BQ28" s="23"/>
      <c r="BR28" s="23"/>
      <c r="BS28" s="23"/>
      <c r="BT28" s="23"/>
      <c r="BU28" s="23"/>
      <c r="BV28" s="23"/>
      <c r="BW28" s="23"/>
      <c r="BX28" s="23"/>
    </row>
    <row r="29" customFormat="false" ht="13" hidden="false" customHeight="false" outlineLevel="0" collapsed="false">
      <c r="A29" s="1" t="n">
        <v>44384</v>
      </c>
      <c r="B29" s="21" t="s">
        <v>56</v>
      </c>
      <c r="C29" s="22"/>
      <c r="D29" s="23"/>
      <c r="E29" s="2" t="s">
        <v>57</v>
      </c>
      <c r="F29" s="2" t="s">
        <v>58</v>
      </c>
      <c r="G29" s="2" t="s">
        <v>59</v>
      </c>
      <c r="H29" s="5" t="n">
        <v>3.1</v>
      </c>
      <c r="I29" s="2" t="s">
        <v>60</v>
      </c>
      <c r="K29" s="23"/>
      <c r="L29" s="24" t="n">
        <v>0.559826388888889</v>
      </c>
      <c r="M29" s="24" t="n">
        <v>0.574259259259259</v>
      </c>
      <c r="N29" s="7" t="n">
        <f aca="false">M29-L29</f>
        <v>0.0144328703703704</v>
      </c>
      <c r="O29" s="25" t="n">
        <v>53.41076</v>
      </c>
      <c r="P29" s="25" t="n">
        <v>-5.97438</v>
      </c>
      <c r="Q29" s="25" t="n">
        <v>53.41076</v>
      </c>
      <c r="R29" s="25" t="n">
        <v>-5.97438</v>
      </c>
      <c r="S29" s="26" t="n">
        <f aca="false">T29+1/24</f>
        <v>0.615925925925926</v>
      </c>
      <c r="T29" s="24" t="n">
        <v>0.574259259259259</v>
      </c>
      <c r="U29" s="25" t="n">
        <v>53.41076</v>
      </c>
      <c r="V29" s="25" t="n">
        <v>-5.97438</v>
      </c>
      <c r="W29" s="43"/>
      <c r="X29" s="23"/>
      <c r="Y29" s="23"/>
      <c r="Z29" s="23"/>
      <c r="AA29" s="23"/>
      <c r="AB29" s="23"/>
      <c r="AC29" s="23"/>
      <c r="AD29" s="23"/>
      <c r="AE29" s="23"/>
      <c r="AL29" s="23"/>
      <c r="AN29" s="23"/>
      <c r="AO29" s="23" t="n">
        <v>75.22</v>
      </c>
      <c r="AP29" s="3" t="n">
        <v>10</v>
      </c>
      <c r="AQ29" s="28" t="n">
        <v>4</v>
      </c>
      <c r="AS29" s="28" t="s">
        <v>61</v>
      </c>
      <c r="AT29" s="28" t="n">
        <v>0</v>
      </c>
      <c r="AV29" s="28" t="n">
        <v>4</v>
      </c>
      <c r="AW29" s="28" t="n">
        <v>270</v>
      </c>
      <c r="AX29" s="28" t="n">
        <v>6</v>
      </c>
      <c r="AY29" s="3" t="s">
        <v>62</v>
      </c>
      <c r="AZ29" s="3"/>
      <c r="BC29" s="28"/>
      <c r="BD29" s="10" t="s">
        <v>89</v>
      </c>
      <c r="BG29" s="40"/>
      <c r="BH29" s="40"/>
      <c r="BI29" s="40"/>
      <c r="BJ29" s="40"/>
      <c r="BK29" s="40"/>
      <c r="BN29" s="3"/>
      <c r="BO29" s="40"/>
      <c r="BP29" s="3"/>
      <c r="BQ29" s="34"/>
      <c r="BR29" s="34"/>
      <c r="BS29" s="34"/>
      <c r="BT29" s="40"/>
      <c r="BU29" s="40"/>
      <c r="BV29" s="40"/>
      <c r="BW29" s="40"/>
      <c r="BX29" s="40"/>
    </row>
    <row r="30" customFormat="false" ht="13" hidden="false" customHeight="false" outlineLevel="0" collapsed="false">
      <c r="A30" s="1" t="n">
        <v>44384</v>
      </c>
      <c r="B30" s="21" t="s">
        <v>56</v>
      </c>
      <c r="C30" s="22" t="n">
        <v>8</v>
      </c>
      <c r="D30" s="23" t="s">
        <v>65</v>
      </c>
      <c r="E30" s="2" t="s">
        <v>57</v>
      </c>
      <c r="F30" s="2" t="s">
        <v>58</v>
      </c>
      <c r="G30" s="2" t="s">
        <v>59</v>
      </c>
      <c r="H30" s="5" t="n">
        <v>3.1</v>
      </c>
      <c r="I30" s="2" t="s">
        <v>60</v>
      </c>
      <c r="J30" s="4" t="s">
        <v>59</v>
      </c>
      <c r="K30" s="34" t="s">
        <v>59</v>
      </c>
      <c r="L30" s="24" t="n">
        <v>0.559826388888889</v>
      </c>
      <c r="M30" s="24" t="n">
        <v>0.574259259259259</v>
      </c>
      <c r="N30" s="7" t="n">
        <f aca="false">M30-L30</f>
        <v>0.0144328703703704</v>
      </c>
      <c r="O30" s="25" t="n">
        <v>53.40101</v>
      </c>
      <c r="P30" s="25" t="n">
        <v>-6.035783</v>
      </c>
      <c r="Q30" s="25" t="n">
        <v>53.40101</v>
      </c>
      <c r="R30" s="25" t="n">
        <v>-6.035783</v>
      </c>
      <c r="S30" s="26" t="n">
        <f aca="false">T30+1/24</f>
        <v>0.604803240740741</v>
      </c>
      <c r="T30" s="24" t="n">
        <v>0.563136574074074</v>
      </c>
      <c r="U30" s="25" t="n">
        <v>53.40101</v>
      </c>
      <c r="V30" s="25" t="n">
        <v>-6.035783</v>
      </c>
      <c r="W30" s="39" t="s">
        <v>66</v>
      </c>
      <c r="X30" s="40" t="n">
        <v>1</v>
      </c>
      <c r="Y30" s="40" t="n">
        <v>1</v>
      </c>
      <c r="Z30" s="40" t="n">
        <v>1</v>
      </c>
      <c r="AA30" s="40" t="n">
        <v>1</v>
      </c>
      <c r="AB30" s="40" t="n">
        <v>0</v>
      </c>
      <c r="AC30" s="40" t="n">
        <v>0</v>
      </c>
      <c r="AD30" s="40" t="n">
        <v>90</v>
      </c>
      <c r="AE30" s="40" t="s">
        <v>74</v>
      </c>
      <c r="AH30" s="2" t="s">
        <v>75</v>
      </c>
      <c r="AL30" s="40" t="n">
        <v>300</v>
      </c>
      <c r="AM30" s="40" t="n">
        <v>100</v>
      </c>
      <c r="AO30" s="40" t="n">
        <v>90</v>
      </c>
      <c r="AP30" s="3" t="n">
        <v>10</v>
      </c>
      <c r="AQ30" s="40" t="n">
        <v>3</v>
      </c>
      <c r="AS30" s="28" t="s">
        <v>61</v>
      </c>
      <c r="AT30" s="40" t="n">
        <v>0</v>
      </c>
      <c r="AV30" s="28" t="n">
        <v>4</v>
      </c>
      <c r="AW30" s="28" t="n">
        <v>270</v>
      </c>
      <c r="AX30" s="28" t="n">
        <v>6</v>
      </c>
      <c r="AY30" s="3" t="s">
        <v>62</v>
      </c>
      <c r="AZ30" s="3"/>
      <c r="BC30" s="28"/>
      <c r="BD30" s="10" t="s">
        <v>69</v>
      </c>
      <c r="BG30" s="40"/>
      <c r="BH30" s="40"/>
      <c r="BI30" s="40"/>
      <c r="BJ30" s="40"/>
      <c r="BK30" s="40"/>
      <c r="BN30" s="3"/>
      <c r="BO30" s="40"/>
      <c r="BP30" s="3"/>
      <c r="BQ30" s="34"/>
      <c r="BR30" s="34"/>
      <c r="BS30" s="34"/>
      <c r="BT30" s="40"/>
      <c r="BU30" s="40"/>
      <c r="BV30" s="40"/>
      <c r="BW30" s="40"/>
      <c r="BX30" s="40"/>
    </row>
    <row r="31" customFormat="false" ht="13" hidden="false" customHeight="false" outlineLevel="0" collapsed="false">
      <c r="A31" s="1" t="n">
        <v>44384</v>
      </c>
      <c r="B31" s="21" t="s">
        <v>56</v>
      </c>
      <c r="C31" s="22" t="n">
        <v>9</v>
      </c>
      <c r="D31" s="23" t="s">
        <v>65</v>
      </c>
      <c r="E31" s="2" t="s">
        <v>57</v>
      </c>
      <c r="F31" s="2" t="s">
        <v>58</v>
      </c>
      <c r="G31" s="2" t="s">
        <v>59</v>
      </c>
      <c r="H31" s="5" t="n">
        <v>3.1</v>
      </c>
      <c r="I31" s="2" t="s">
        <v>60</v>
      </c>
      <c r="J31" s="4" t="s">
        <v>59</v>
      </c>
      <c r="K31" s="40" t="s">
        <v>59</v>
      </c>
      <c r="L31" s="24" t="n">
        <v>0.559826388888889</v>
      </c>
      <c r="M31" s="24" t="n">
        <v>0.574259259259259</v>
      </c>
      <c r="N31" s="7" t="n">
        <f aca="false">M31-L31</f>
        <v>0.0144328703703704</v>
      </c>
      <c r="O31" s="25" t="n">
        <v>53.40494</v>
      </c>
      <c r="P31" s="25" t="n">
        <v>-6.011474</v>
      </c>
      <c r="Q31" s="25" t="n">
        <v>53.40494</v>
      </c>
      <c r="R31" s="25" t="n">
        <v>-6.011474</v>
      </c>
      <c r="S31" s="26" t="n">
        <f aca="false">T31+1/24</f>
        <v>0.609305555555556</v>
      </c>
      <c r="T31" s="24" t="n">
        <v>0.567638888888889</v>
      </c>
      <c r="U31" s="25" t="n">
        <v>53.40494</v>
      </c>
      <c r="V31" s="25" t="n">
        <v>-6.011474</v>
      </c>
      <c r="W31" s="39" t="s">
        <v>66</v>
      </c>
      <c r="X31" s="40" t="n">
        <v>1</v>
      </c>
      <c r="Y31" s="40" t="n">
        <v>1</v>
      </c>
      <c r="Z31" s="40" t="n">
        <v>1</v>
      </c>
      <c r="AA31" s="40" t="n">
        <v>1</v>
      </c>
      <c r="AB31" s="40" t="n">
        <v>0</v>
      </c>
      <c r="AC31" s="40" t="n">
        <v>0</v>
      </c>
      <c r="AD31" s="40" t="n">
        <v>90</v>
      </c>
      <c r="AE31" s="40" t="s">
        <v>74</v>
      </c>
      <c r="AH31" s="2" t="s">
        <v>75</v>
      </c>
      <c r="AL31" s="40" t="n">
        <v>30</v>
      </c>
      <c r="AM31" s="40" t="n">
        <v>30</v>
      </c>
      <c r="AO31" s="40" t="n">
        <v>90</v>
      </c>
      <c r="AP31" s="3" t="n">
        <v>10</v>
      </c>
      <c r="AQ31" s="40" t="n">
        <v>3</v>
      </c>
      <c r="AS31" s="28" t="s">
        <v>61</v>
      </c>
      <c r="AT31" s="40" t="n">
        <v>1</v>
      </c>
      <c r="AV31" s="28" t="n">
        <v>4</v>
      </c>
      <c r="AW31" s="28" t="n">
        <v>270</v>
      </c>
      <c r="AX31" s="28" t="n">
        <v>6</v>
      </c>
      <c r="AY31" s="3" t="s">
        <v>62</v>
      </c>
      <c r="AZ31" s="3"/>
      <c r="BC31" s="28"/>
      <c r="BD31" s="10" t="s">
        <v>69</v>
      </c>
      <c r="BG31" s="28"/>
      <c r="BH31" s="28"/>
      <c r="BI31" s="23"/>
      <c r="BJ31" s="23"/>
      <c r="BK31" s="23"/>
      <c r="BN31" s="3"/>
      <c r="BO31" s="23"/>
      <c r="BP31" s="3"/>
      <c r="BQ31" s="23"/>
      <c r="BR31" s="23"/>
      <c r="BS31" s="23"/>
      <c r="BT31" s="23"/>
      <c r="BU31" s="23"/>
      <c r="BV31" s="23"/>
      <c r="BW31" s="23"/>
      <c r="BX31" s="23"/>
    </row>
    <row r="32" customFormat="false" ht="13" hidden="false" customHeight="false" outlineLevel="0" collapsed="false">
      <c r="A32" s="1" t="n">
        <v>44384</v>
      </c>
      <c r="B32" s="21" t="s">
        <v>56</v>
      </c>
      <c r="C32" s="22" t="n">
        <v>10</v>
      </c>
      <c r="D32" s="23" t="s">
        <v>65</v>
      </c>
      <c r="E32" s="2" t="s">
        <v>57</v>
      </c>
      <c r="F32" s="2" t="s">
        <v>58</v>
      </c>
      <c r="G32" s="2" t="s">
        <v>59</v>
      </c>
      <c r="H32" s="5" t="n">
        <v>3.1</v>
      </c>
      <c r="I32" s="2" t="s">
        <v>60</v>
      </c>
      <c r="J32" s="4" t="s">
        <v>59</v>
      </c>
      <c r="K32" s="40" t="s">
        <v>59</v>
      </c>
      <c r="L32" s="24" t="n">
        <v>0.559826388888889</v>
      </c>
      <c r="M32" s="24" t="n">
        <v>0.574259259259259</v>
      </c>
      <c r="N32" s="7" t="n">
        <f aca="false">M32-L32</f>
        <v>0.0144328703703704</v>
      </c>
      <c r="O32" s="25" t="n">
        <v>53.40596</v>
      </c>
      <c r="P32" s="25" t="n">
        <v>-6.00461</v>
      </c>
      <c r="Q32" s="25" t="n">
        <v>53.40596</v>
      </c>
      <c r="R32" s="25" t="n">
        <v>-6.00461</v>
      </c>
      <c r="S32" s="26" t="n">
        <f aca="false">T32+1/24</f>
        <v>0.610486111111111</v>
      </c>
      <c r="T32" s="24" t="n">
        <v>0.568819444444444</v>
      </c>
      <c r="U32" s="25" t="n">
        <v>53.40596</v>
      </c>
      <c r="V32" s="25" t="n">
        <v>-6.00461</v>
      </c>
      <c r="W32" s="39" t="s">
        <v>66</v>
      </c>
      <c r="X32" s="40" t="n">
        <v>1</v>
      </c>
      <c r="Y32" s="40" t="n">
        <v>1</v>
      </c>
      <c r="Z32" s="40" t="n">
        <v>1</v>
      </c>
      <c r="AA32" s="40" t="n">
        <v>1</v>
      </c>
      <c r="AB32" s="40" t="n">
        <v>0</v>
      </c>
      <c r="AC32" s="40" t="n">
        <v>0</v>
      </c>
      <c r="AD32" s="40" t="n">
        <v>340</v>
      </c>
      <c r="AE32" s="40" t="s">
        <v>67</v>
      </c>
      <c r="AH32" s="2" t="s">
        <v>68</v>
      </c>
      <c r="AL32" s="40" t="n">
        <v>350</v>
      </c>
      <c r="AM32" s="40" t="n">
        <v>250</v>
      </c>
      <c r="AO32" s="40" t="n">
        <v>340</v>
      </c>
      <c r="AP32" s="3" t="n">
        <v>10</v>
      </c>
      <c r="AQ32" s="40" t="n">
        <v>3</v>
      </c>
      <c r="AS32" s="28" t="s">
        <v>61</v>
      </c>
      <c r="AT32" s="40" t="n">
        <v>1</v>
      </c>
      <c r="AV32" s="28" t="n">
        <v>4</v>
      </c>
      <c r="AW32" s="28" t="n">
        <v>270</v>
      </c>
      <c r="AX32" s="28" t="n">
        <v>6</v>
      </c>
      <c r="AY32" s="3" t="s">
        <v>62</v>
      </c>
      <c r="AZ32" s="3"/>
      <c r="BC32" s="28"/>
      <c r="BD32" s="10" t="s">
        <v>69</v>
      </c>
      <c r="BG32" s="28"/>
      <c r="BH32" s="28"/>
      <c r="BI32" s="23"/>
      <c r="BJ32" s="23"/>
      <c r="BK32" s="23"/>
      <c r="BN32" s="3"/>
      <c r="BO32" s="23"/>
      <c r="BP32" s="3"/>
      <c r="BQ32" s="23"/>
      <c r="BR32" s="23"/>
      <c r="BS32" s="23"/>
      <c r="BT32" s="23"/>
      <c r="BU32" s="23"/>
      <c r="BV32" s="23"/>
      <c r="BW32" s="23"/>
      <c r="BX32" s="23"/>
    </row>
    <row r="33" customFormat="false" ht="13" hidden="false" customHeight="false" outlineLevel="0" collapsed="false">
      <c r="A33" s="1" t="n">
        <v>44384</v>
      </c>
      <c r="B33" s="21" t="s">
        <v>56</v>
      </c>
      <c r="C33" s="22" t="n">
        <v>11</v>
      </c>
      <c r="D33" s="23" t="s">
        <v>65</v>
      </c>
      <c r="E33" s="2" t="s">
        <v>57</v>
      </c>
      <c r="F33" s="2" t="s">
        <v>58</v>
      </c>
      <c r="G33" s="2" t="s">
        <v>59</v>
      </c>
      <c r="H33" s="5" t="n">
        <v>3.1</v>
      </c>
      <c r="I33" s="2" t="s">
        <v>60</v>
      </c>
      <c r="J33" s="4" t="s">
        <v>59</v>
      </c>
      <c r="K33" s="40" t="s">
        <v>59</v>
      </c>
      <c r="L33" s="24" t="n">
        <v>0.559826388888889</v>
      </c>
      <c r="M33" s="24" t="n">
        <v>0.574259259259259</v>
      </c>
      <c r="N33" s="7" t="n">
        <f aca="false">M33-L33</f>
        <v>0.0144328703703704</v>
      </c>
      <c r="O33" s="25" t="n">
        <v>53.40779</v>
      </c>
      <c r="P33" s="25" t="n">
        <v>-5.992923</v>
      </c>
      <c r="Q33" s="25" t="n">
        <v>53.40779</v>
      </c>
      <c r="R33" s="25" t="n">
        <v>-5.992923</v>
      </c>
      <c r="S33" s="26" t="n">
        <f aca="false">T33+1/24</f>
        <v>0.612581018518519</v>
      </c>
      <c r="T33" s="24" t="n">
        <v>0.570914351851852</v>
      </c>
      <c r="U33" s="25" t="n">
        <v>53.40779</v>
      </c>
      <c r="V33" s="25" t="n">
        <v>-5.992923</v>
      </c>
      <c r="W33" s="39" t="s">
        <v>66</v>
      </c>
      <c r="X33" s="40" t="n">
        <v>1</v>
      </c>
      <c r="Y33" s="40" t="n">
        <v>1</v>
      </c>
      <c r="Z33" s="40" t="n">
        <v>1</v>
      </c>
      <c r="AA33" s="40" t="n">
        <v>1</v>
      </c>
      <c r="AB33" s="40" t="n">
        <v>0</v>
      </c>
      <c r="AC33" s="40" t="n">
        <v>0</v>
      </c>
      <c r="AD33" s="40" t="n">
        <v>270</v>
      </c>
      <c r="AE33" s="40" t="s">
        <v>67</v>
      </c>
      <c r="AH33" s="2" t="s">
        <v>68</v>
      </c>
      <c r="AL33" s="40" t="n">
        <v>30</v>
      </c>
      <c r="AM33" s="40" t="n">
        <v>120</v>
      </c>
      <c r="AO33" s="40" t="n">
        <v>270</v>
      </c>
      <c r="AP33" s="3" t="n">
        <v>10</v>
      </c>
      <c r="AQ33" s="40" t="n">
        <v>3</v>
      </c>
      <c r="AS33" s="28" t="s">
        <v>61</v>
      </c>
      <c r="AT33" s="40" t="n">
        <v>1</v>
      </c>
      <c r="AV33" s="28" t="n">
        <v>4</v>
      </c>
      <c r="AW33" s="28" t="n">
        <v>270</v>
      </c>
      <c r="AX33" s="28" t="n">
        <v>6</v>
      </c>
      <c r="AY33" s="3" t="s">
        <v>62</v>
      </c>
      <c r="AZ33" s="3"/>
      <c r="BC33" s="28"/>
      <c r="BD33" s="10" t="s">
        <v>69</v>
      </c>
      <c r="BG33" s="40"/>
      <c r="BH33" s="40"/>
      <c r="BI33" s="40"/>
      <c r="BJ33" s="40"/>
      <c r="BK33" s="40"/>
      <c r="BN33" s="3"/>
      <c r="BO33" s="40"/>
      <c r="BP33" s="3"/>
      <c r="BQ33" s="34"/>
      <c r="BR33" s="34"/>
      <c r="BS33" s="34"/>
      <c r="BT33" s="40"/>
      <c r="BU33" s="40"/>
      <c r="BV33" s="40"/>
      <c r="BW33" s="40"/>
      <c r="BX33" s="40"/>
    </row>
    <row r="34" customFormat="false" ht="13" hidden="false" customHeight="false" outlineLevel="0" collapsed="false">
      <c r="A34" s="1" t="n">
        <v>44384</v>
      </c>
      <c r="B34" s="21" t="s">
        <v>56</v>
      </c>
      <c r="C34" s="22"/>
      <c r="D34" s="23"/>
      <c r="E34" s="2" t="s">
        <v>57</v>
      </c>
      <c r="F34" s="2" t="s">
        <v>58</v>
      </c>
      <c r="G34" s="2" t="s">
        <v>59</v>
      </c>
      <c r="H34" s="5" t="n">
        <v>3.1</v>
      </c>
      <c r="I34" s="2" t="s">
        <v>60</v>
      </c>
      <c r="K34" s="23"/>
      <c r="L34" s="24" t="n">
        <v>0.575115740740741</v>
      </c>
      <c r="M34" s="24" t="n">
        <v>0.592337962962963</v>
      </c>
      <c r="N34" s="7" t="n">
        <f aca="false">M34-L34</f>
        <v>0.0172222222222222</v>
      </c>
      <c r="O34" s="25" t="n">
        <v>53.41182</v>
      </c>
      <c r="P34" s="25" t="n">
        <v>-5.975214</v>
      </c>
      <c r="Q34" s="25" t="n">
        <v>53.41182</v>
      </c>
      <c r="R34" s="25" t="n">
        <v>-5.975214</v>
      </c>
      <c r="S34" s="26" t="n">
        <f aca="false">T34+1/24</f>
        <v>0.616782407407407</v>
      </c>
      <c r="T34" s="24" t="n">
        <v>0.575115740740741</v>
      </c>
      <c r="U34" s="25" t="n">
        <v>53.41182</v>
      </c>
      <c r="V34" s="25" t="n">
        <v>-5.975214</v>
      </c>
      <c r="W34" s="43"/>
      <c r="X34" s="23"/>
      <c r="Y34" s="23"/>
      <c r="Z34" s="23"/>
      <c r="AA34" s="23"/>
      <c r="AB34" s="23"/>
      <c r="AC34" s="23"/>
      <c r="AD34" s="23"/>
      <c r="AE34" s="23"/>
      <c r="AL34" s="23"/>
      <c r="AN34" s="23"/>
      <c r="AO34" s="23" t="n">
        <v>283.67</v>
      </c>
      <c r="AP34" s="3" t="n">
        <v>10</v>
      </c>
      <c r="AQ34" s="28" t="n">
        <v>4</v>
      </c>
      <c r="AS34" s="28" t="s">
        <v>61</v>
      </c>
      <c r="AT34" s="28" t="n">
        <v>0</v>
      </c>
      <c r="AV34" s="28" t="n">
        <v>4</v>
      </c>
      <c r="AW34" s="28" t="n">
        <v>270</v>
      </c>
      <c r="AX34" s="28" t="n">
        <v>6</v>
      </c>
      <c r="AY34" s="3" t="s">
        <v>62</v>
      </c>
      <c r="AZ34" s="3"/>
      <c r="BC34" s="28"/>
      <c r="BD34" s="10" t="s">
        <v>90</v>
      </c>
      <c r="BG34" s="40"/>
      <c r="BH34" s="40"/>
      <c r="BI34" s="40"/>
      <c r="BJ34" s="40"/>
      <c r="BK34" s="40"/>
      <c r="BN34" s="3"/>
      <c r="BO34" s="40"/>
      <c r="BP34" s="3"/>
      <c r="BQ34" s="34"/>
      <c r="BR34" s="34"/>
      <c r="BS34" s="34"/>
      <c r="BT34" s="40"/>
      <c r="BU34" s="40"/>
      <c r="BV34" s="40"/>
      <c r="BW34" s="40"/>
      <c r="BX34" s="40"/>
    </row>
    <row r="35" customFormat="false" ht="13" hidden="false" customHeight="false" outlineLevel="0" collapsed="false">
      <c r="A35" s="1" t="n">
        <v>44384</v>
      </c>
      <c r="B35" s="21" t="s">
        <v>56</v>
      </c>
      <c r="C35" s="22" t="n">
        <v>12</v>
      </c>
      <c r="D35" s="23" t="s">
        <v>65</v>
      </c>
      <c r="E35" s="2" t="s">
        <v>57</v>
      </c>
      <c r="F35" s="2" t="s">
        <v>58</v>
      </c>
      <c r="G35" s="2" t="s">
        <v>59</v>
      </c>
      <c r="H35" s="5" t="n">
        <v>3.1</v>
      </c>
      <c r="I35" s="2" t="s">
        <v>60</v>
      </c>
      <c r="J35" s="4" t="s">
        <v>59</v>
      </c>
      <c r="K35" s="34" t="s">
        <v>59</v>
      </c>
      <c r="L35" s="24" t="n">
        <v>0.575115740740741</v>
      </c>
      <c r="M35" s="24" t="n">
        <v>0.592337962962963</v>
      </c>
      <c r="N35" s="7" t="n">
        <f aca="false">M35-L35</f>
        <v>0.0172222222222222</v>
      </c>
      <c r="O35" s="25" t="n">
        <v>53.42065</v>
      </c>
      <c r="P35" s="25" t="n">
        <v>-6.016075</v>
      </c>
      <c r="Q35" s="25" t="n">
        <v>53.42065</v>
      </c>
      <c r="R35" s="25" t="n">
        <v>-6.016075</v>
      </c>
      <c r="S35" s="26" t="n">
        <f aca="false">T35+1/24</f>
        <v>0.624189814814815</v>
      </c>
      <c r="T35" s="24" t="n">
        <v>0.582523148148148</v>
      </c>
      <c r="U35" s="25" t="n">
        <v>53.42065</v>
      </c>
      <c r="V35" s="25" t="n">
        <v>-6.016075</v>
      </c>
      <c r="W35" s="39" t="s">
        <v>66</v>
      </c>
      <c r="X35" s="40" t="n">
        <v>1</v>
      </c>
      <c r="Y35" s="40" t="n">
        <v>1</v>
      </c>
      <c r="Z35" s="40" t="n">
        <v>1</v>
      </c>
      <c r="AA35" s="40" t="n">
        <v>1</v>
      </c>
      <c r="AB35" s="40" t="n">
        <v>0</v>
      </c>
      <c r="AC35" s="40" t="n">
        <v>0</v>
      </c>
      <c r="AD35" s="40" t="n">
        <v>180</v>
      </c>
      <c r="AE35" s="40" t="s">
        <v>74</v>
      </c>
      <c r="AH35" s="2" t="s">
        <v>68</v>
      </c>
      <c r="AL35" s="40" t="n">
        <v>310</v>
      </c>
      <c r="AM35" s="40" t="n">
        <v>120</v>
      </c>
      <c r="AO35" s="40" t="n">
        <v>180</v>
      </c>
      <c r="AP35" s="3" t="n">
        <v>10</v>
      </c>
      <c r="AQ35" s="40" t="n">
        <v>3</v>
      </c>
      <c r="AS35" s="28" t="s">
        <v>61</v>
      </c>
      <c r="AT35" s="40" t="n">
        <v>1</v>
      </c>
      <c r="AV35" s="28" t="n">
        <v>4</v>
      </c>
      <c r="AW35" s="28" t="n">
        <v>270</v>
      </c>
      <c r="AX35" s="28" t="n">
        <v>6</v>
      </c>
      <c r="AY35" s="3" t="s">
        <v>62</v>
      </c>
      <c r="AZ35" s="3"/>
      <c r="BC35" s="28"/>
      <c r="BD35" s="10" t="s">
        <v>69</v>
      </c>
      <c r="BG35" s="40"/>
      <c r="BH35" s="40"/>
      <c r="BI35" s="40"/>
      <c r="BJ35" s="40"/>
      <c r="BK35" s="40"/>
      <c r="BN35" s="3"/>
      <c r="BO35" s="40"/>
      <c r="BP35" s="3"/>
      <c r="BQ35" s="40"/>
      <c r="BR35" s="34"/>
      <c r="BS35" s="34"/>
      <c r="BT35" s="40"/>
      <c r="BU35" s="40"/>
      <c r="BV35" s="40"/>
      <c r="BW35" s="40"/>
      <c r="BX35" s="40"/>
    </row>
    <row r="36" customFormat="false" ht="13" hidden="false" customHeight="false" outlineLevel="0" collapsed="false">
      <c r="A36" s="1" t="n">
        <v>44384</v>
      </c>
      <c r="B36" s="21" t="s">
        <v>56</v>
      </c>
      <c r="C36" s="22"/>
      <c r="D36" s="23"/>
      <c r="E36" s="2" t="s">
        <v>57</v>
      </c>
      <c r="F36" s="2" t="s">
        <v>58</v>
      </c>
      <c r="G36" s="2" t="s">
        <v>59</v>
      </c>
      <c r="H36" s="5" t="n">
        <v>3.1</v>
      </c>
      <c r="I36" s="2" t="s">
        <v>60</v>
      </c>
      <c r="K36" s="23"/>
      <c r="L36" s="24" t="n">
        <v>0.575115740740741</v>
      </c>
      <c r="M36" s="24" t="n">
        <v>0.592337962962963</v>
      </c>
      <c r="N36" s="7" t="n">
        <f aca="false">M36-L36</f>
        <v>0.0172222222222222</v>
      </c>
      <c r="O36" s="25" t="n">
        <v>53.4312</v>
      </c>
      <c r="P36" s="25" t="n">
        <v>-6.07094</v>
      </c>
      <c r="Q36" s="25" t="n">
        <v>53.4312</v>
      </c>
      <c r="R36" s="25" t="n">
        <v>-6.07094</v>
      </c>
      <c r="S36" s="26" t="n">
        <f aca="false">T36+1/24</f>
        <v>0.63400462962963</v>
      </c>
      <c r="T36" s="24" t="n">
        <v>0.592337962962963</v>
      </c>
      <c r="U36" s="25" t="n">
        <v>53.4312</v>
      </c>
      <c r="V36" s="25" t="n">
        <v>-6.07094</v>
      </c>
      <c r="W36" s="43"/>
      <c r="X36" s="23"/>
      <c r="Y36" s="23"/>
      <c r="Z36" s="23"/>
      <c r="AA36" s="23"/>
      <c r="AB36" s="23"/>
      <c r="AC36" s="23"/>
      <c r="AD36" s="23"/>
      <c r="AE36" s="23"/>
      <c r="AL36" s="23"/>
      <c r="AN36" s="23"/>
      <c r="AO36" s="23" t="n">
        <v>288</v>
      </c>
      <c r="AP36" s="3" t="n">
        <v>10</v>
      </c>
      <c r="AQ36" s="28" t="n">
        <v>4</v>
      </c>
      <c r="AS36" s="28" t="s">
        <v>61</v>
      </c>
      <c r="AT36" s="28" t="n">
        <v>0</v>
      </c>
      <c r="AV36" s="28" t="n">
        <v>4</v>
      </c>
      <c r="AW36" s="28" t="n">
        <v>270</v>
      </c>
      <c r="AX36" s="28" t="n">
        <v>6</v>
      </c>
      <c r="AY36" s="3" t="s">
        <v>62</v>
      </c>
      <c r="AZ36" s="3"/>
      <c r="BC36" s="28"/>
      <c r="BD36" s="10" t="s">
        <v>91</v>
      </c>
      <c r="BG36" s="28"/>
      <c r="BH36" s="28"/>
      <c r="BI36" s="23"/>
      <c r="BJ36" s="23"/>
      <c r="BK36" s="23"/>
      <c r="BN36" s="3"/>
      <c r="BO36" s="23"/>
      <c r="BP36" s="3"/>
      <c r="BQ36" s="23"/>
      <c r="BR36" s="23"/>
      <c r="BS36" s="23"/>
      <c r="BT36" s="23"/>
      <c r="BU36" s="23"/>
      <c r="BV36" s="23"/>
      <c r="BW36" s="23"/>
      <c r="BX36" s="23"/>
    </row>
    <row r="37" customFormat="false" ht="13" hidden="false" customHeight="false" outlineLevel="0" collapsed="false">
      <c r="A37" s="1" t="n">
        <v>44384</v>
      </c>
      <c r="B37" s="21" t="s">
        <v>56</v>
      </c>
      <c r="C37" s="22"/>
      <c r="D37" s="23"/>
      <c r="E37" s="2" t="s">
        <v>57</v>
      </c>
      <c r="F37" s="2" t="s">
        <v>58</v>
      </c>
      <c r="G37" s="2" t="s">
        <v>59</v>
      </c>
      <c r="H37" s="5" t="n">
        <v>3.1</v>
      </c>
      <c r="I37" s="2" t="s">
        <v>60</v>
      </c>
      <c r="K37" s="23"/>
      <c r="L37" s="24" t="n">
        <v>0.593877314814815</v>
      </c>
      <c r="M37" s="24" t="n">
        <v>0.612233796296296</v>
      </c>
      <c r="N37" s="7" t="n">
        <f aca="false">M37-L37</f>
        <v>0.0183564814814815</v>
      </c>
      <c r="O37" s="25" t="n">
        <v>53.43242</v>
      </c>
      <c r="P37" s="25" t="n">
        <v>-6.073217</v>
      </c>
      <c r="Q37" s="25" t="n">
        <v>53.43242</v>
      </c>
      <c r="R37" s="25" t="n">
        <v>-6.073217</v>
      </c>
      <c r="S37" s="26" t="n">
        <f aca="false">T37+1/24</f>
        <v>0.635543981481481</v>
      </c>
      <c r="T37" s="24" t="n">
        <v>0.593877314814815</v>
      </c>
      <c r="U37" s="25" t="n">
        <v>53.43242</v>
      </c>
      <c r="V37" s="25" t="n">
        <v>-6.073217</v>
      </c>
      <c r="W37" s="43"/>
      <c r="X37" s="23"/>
      <c r="Y37" s="23"/>
      <c r="Z37" s="23"/>
      <c r="AA37" s="23"/>
      <c r="AB37" s="23"/>
      <c r="AC37" s="23"/>
      <c r="AD37" s="23"/>
      <c r="AE37" s="23"/>
      <c r="AL37" s="23"/>
      <c r="AN37" s="23"/>
      <c r="AO37" s="23" t="n">
        <v>44.48</v>
      </c>
      <c r="AP37" s="3" t="n">
        <v>10</v>
      </c>
      <c r="AQ37" s="28" t="n">
        <v>4</v>
      </c>
      <c r="AS37" s="28" t="s">
        <v>61</v>
      </c>
      <c r="AT37" s="28" t="n">
        <v>0</v>
      </c>
      <c r="AV37" s="28" t="n">
        <v>4</v>
      </c>
      <c r="AW37" s="28" t="n">
        <v>270</v>
      </c>
      <c r="AX37" s="28" t="n">
        <v>6</v>
      </c>
      <c r="AY37" s="3" t="s">
        <v>62</v>
      </c>
      <c r="AZ37" s="3"/>
      <c r="BC37" s="28"/>
      <c r="BD37" s="10" t="s">
        <v>92</v>
      </c>
      <c r="BG37" s="28"/>
      <c r="BH37" s="28"/>
      <c r="BI37" s="23"/>
      <c r="BJ37" s="23"/>
      <c r="BK37" s="23"/>
      <c r="BN37" s="3"/>
      <c r="BO37" s="23"/>
      <c r="BP37" s="3"/>
      <c r="BQ37" s="23"/>
      <c r="BR37" s="23"/>
      <c r="BS37" s="23"/>
      <c r="BT37" s="23"/>
      <c r="BU37" s="23"/>
      <c r="BV37" s="23"/>
      <c r="BW37" s="23"/>
      <c r="BX37" s="23"/>
    </row>
    <row r="38" customFormat="false" ht="13" hidden="false" customHeight="false" outlineLevel="0" collapsed="false">
      <c r="A38" s="1" t="n">
        <v>44384</v>
      </c>
      <c r="B38" s="21" t="s">
        <v>56</v>
      </c>
      <c r="C38" s="22"/>
      <c r="D38" s="23"/>
      <c r="E38" s="2" t="s">
        <v>57</v>
      </c>
      <c r="F38" s="2" t="s">
        <v>58</v>
      </c>
      <c r="G38" s="2" t="s">
        <v>59</v>
      </c>
      <c r="H38" s="5" t="n">
        <v>3.1</v>
      </c>
      <c r="I38" s="2" t="s">
        <v>60</v>
      </c>
      <c r="K38" s="23"/>
      <c r="L38" s="24" t="n">
        <v>0.593877314814815</v>
      </c>
      <c r="M38" s="24" t="n">
        <v>0.612233796296296</v>
      </c>
      <c r="N38" s="7" t="n">
        <f aca="false">M38-L38</f>
        <v>0.0183564814814815</v>
      </c>
      <c r="O38" s="25" t="n">
        <v>53.43597</v>
      </c>
      <c r="P38" s="25" t="n">
        <v>-6.048809</v>
      </c>
      <c r="Q38" s="25" t="n">
        <v>53.43597</v>
      </c>
      <c r="R38" s="25" t="n">
        <v>-6.048809</v>
      </c>
      <c r="S38" s="26" t="n">
        <f aca="false">T38+1/24</f>
        <v>0.63994212962963</v>
      </c>
      <c r="T38" s="24" t="n">
        <v>0.598275462962963</v>
      </c>
      <c r="U38" s="25" t="n">
        <v>53.43597</v>
      </c>
      <c r="V38" s="25" t="n">
        <v>-6.048809</v>
      </c>
      <c r="W38" s="43"/>
      <c r="X38" s="23"/>
      <c r="Y38" s="23"/>
      <c r="Z38" s="23"/>
      <c r="AA38" s="23"/>
      <c r="AB38" s="23"/>
      <c r="AC38" s="23"/>
      <c r="AD38" s="23"/>
      <c r="AE38" s="23"/>
      <c r="AL38" s="23"/>
      <c r="AN38" s="23"/>
      <c r="AO38" s="23" t="n">
        <v>74.58</v>
      </c>
      <c r="AP38" s="3" t="n">
        <v>10</v>
      </c>
      <c r="AQ38" s="28" t="n">
        <v>4</v>
      </c>
      <c r="AS38" s="28" t="s">
        <v>61</v>
      </c>
      <c r="AT38" s="28" t="n">
        <v>1</v>
      </c>
      <c r="AV38" s="28" t="n">
        <v>4</v>
      </c>
      <c r="AW38" s="28" t="n">
        <v>270</v>
      </c>
      <c r="AX38" s="28" t="n">
        <v>6</v>
      </c>
      <c r="AY38" s="3" t="s">
        <v>62</v>
      </c>
      <c r="AZ38" s="3"/>
      <c r="BC38" s="28"/>
      <c r="BD38" s="10" t="s">
        <v>73</v>
      </c>
      <c r="BG38" s="40"/>
      <c r="BH38" s="40"/>
      <c r="BI38" s="40"/>
      <c r="BJ38" s="40"/>
      <c r="BK38" s="40"/>
      <c r="BN38" s="3"/>
      <c r="BO38" s="40"/>
      <c r="BP38" s="3"/>
      <c r="BQ38" s="34"/>
      <c r="BR38" s="34"/>
      <c r="BS38" s="34"/>
      <c r="BT38" s="40"/>
      <c r="BU38" s="40"/>
      <c r="BV38" s="40"/>
      <c r="BW38" s="40"/>
      <c r="BX38" s="40"/>
    </row>
    <row r="39" customFormat="false" ht="13" hidden="false" customHeight="false" outlineLevel="0" collapsed="false">
      <c r="A39" s="1" t="n">
        <v>44384</v>
      </c>
      <c r="B39" s="21" t="s">
        <v>56</v>
      </c>
      <c r="C39" s="22"/>
      <c r="D39" s="23"/>
      <c r="E39" s="2" t="s">
        <v>57</v>
      </c>
      <c r="F39" s="2" t="s">
        <v>58</v>
      </c>
      <c r="G39" s="2" t="s">
        <v>59</v>
      </c>
      <c r="H39" s="5" t="n">
        <v>3.1</v>
      </c>
      <c r="I39" s="2" t="s">
        <v>60</v>
      </c>
      <c r="K39" s="23"/>
      <c r="L39" s="24" t="n">
        <v>0.593877314814815</v>
      </c>
      <c r="M39" s="24" t="n">
        <v>0.612233796296296</v>
      </c>
      <c r="N39" s="7" t="n">
        <f aca="false">M39-L39</f>
        <v>0.0183564814814815</v>
      </c>
      <c r="O39" s="25" t="n">
        <v>53.44905</v>
      </c>
      <c r="P39" s="25" t="n">
        <v>-5.972647</v>
      </c>
      <c r="Q39" s="25" t="n">
        <v>53.44905</v>
      </c>
      <c r="R39" s="25" t="n">
        <v>-5.972647</v>
      </c>
      <c r="S39" s="26" t="n">
        <f aca="false">T39+1/24</f>
        <v>0.653900462962963</v>
      </c>
      <c r="T39" s="24" t="n">
        <v>0.612233796296296</v>
      </c>
      <c r="U39" s="25" t="n">
        <v>53.44905</v>
      </c>
      <c r="V39" s="25" t="n">
        <v>-5.972647</v>
      </c>
      <c r="W39" s="43"/>
      <c r="X39" s="23"/>
      <c r="Y39" s="23"/>
      <c r="Z39" s="23"/>
      <c r="AA39" s="23"/>
      <c r="AB39" s="23"/>
      <c r="AC39" s="23"/>
      <c r="AD39" s="23"/>
      <c r="AE39" s="23"/>
      <c r="AL39" s="23"/>
      <c r="AN39" s="23"/>
      <c r="AO39" s="23" t="n">
        <v>77.09</v>
      </c>
      <c r="AP39" s="3" t="n">
        <v>10</v>
      </c>
      <c r="AQ39" s="28" t="n">
        <v>4</v>
      </c>
      <c r="AS39" s="28" t="s">
        <v>61</v>
      </c>
      <c r="AT39" s="28" t="n">
        <v>1</v>
      </c>
      <c r="AV39" s="28" t="n">
        <v>4</v>
      </c>
      <c r="AW39" s="28" t="n">
        <v>270</v>
      </c>
      <c r="AX39" s="28" t="n">
        <v>6</v>
      </c>
      <c r="AY39" s="3" t="s">
        <v>62</v>
      </c>
      <c r="AZ39" s="3"/>
      <c r="BC39" s="28"/>
      <c r="BD39" s="10" t="s">
        <v>93</v>
      </c>
      <c r="BG39" s="28"/>
      <c r="BH39" s="28"/>
      <c r="BI39" s="23"/>
      <c r="BJ39" s="23"/>
      <c r="BK39" s="23"/>
      <c r="BN39" s="3"/>
      <c r="BO39" s="23"/>
      <c r="BP39" s="3"/>
      <c r="BQ39" s="23"/>
      <c r="BR39" s="23"/>
      <c r="BS39" s="23"/>
      <c r="BT39" s="23"/>
      <c r="BU39" s="23"/>
      <c r="BV39" s="23"/>
      <c r="BW39" s="23"/>
      <c r="BX39" s="23"/>
    </row>
    <row r="40" customFormat="false" ht="13" hidden="false" customHeight="false" outlineLevel="0" collapsed="false">
      <c r="A40" s="1" t="n">
        <v>44384</v>
      </c>
      <c r="B40" s="21" t="s">
        <v>56</v>
      </c>
      <c r="C40" s="22"/>
      <c r="D40" s="23"/>
      <c r="E40" s="2" t="s">
        <v>57</v>
      </c>
      <c r="F40" s="2" t="s">
        <v>58</v>
      </c>
      <c r="G40" s="2" t="s">
        <v>59</v>
      </c>
      <c r="H40" s="5" t="n">
        <v>3.1</v>
      </c>
      <c r="I40" s="2" t="s">
        <v>60</v>
      </c>
      <c r="K40" s="23"/>
      <c r="L40" s="24" t="n">
        <v>0.612951388888889</v>
      </c>
      <c r="M40" s="24" t="n">
        <v>0.629884259259259</v>
      </c>
      <c r="N40" s="7" t="n">
        <f aca="false">M40-L40</f>
        <v>0.0169328703703704</v>
      </c>
      <c r="O40" s="25" t="n">
        <v>53.44978</v>
      </c>
      <c r="P40" s="25" t="n">
        <v>-5.97235</v>
      </c>
      <c r="Q40" s="25" t="n">
        <v>53.44978</v>
      </c>
      <c r="R40" s="25" t="n">
        <v>-5.97235</v>
      </c>
      <c r="S40" s="26" t="n">
        <f aca="false">T40+1/24</f>
        <v>0.654618055555556</v>
      </c>
      <c r="T40" s="24" t="n">
        <v>0.612951388888889</v>
      </c>
      <c r="U40" s="25" t="n">
        <v>53.44978</v>
      </c>
      <c r="V40" s="25" t="n">
        <v>-5.97235</v>
      </c>
      <c r="W40" s="43"/>
      <c r="X40" s="23"/>
      <c r="Y40" s="23"/>
      <c r="Z40" s="23"/>
      <c r="AA40" s="23"/>
      <c r="AB40" s="23"/>
      <c r="AC40" s="23"/>
      <c r="AD40" s="23"/>
      <c r="AE40" s="23"/>
      <c r="AL40" s="23"/>
      <c r="AN40" s="23"/>
      <c r="AO40" s="23" t="n">
        <v>289.91</v>
      </c>
      <c r="AP40" s="3" t="n">
        <v>10</v>
      </c>
      <c r="AQ40" s="28" t="n">
        <v>4</v>
      </c>
      <c r="AS40" s="28" t="s">
        <v>61</v>
      </c>
      <c r="AT40" s="28" t="n">
        <v>1</v>
      </c>
      <c r="AV40" s="28" t="n">
        <v>4</v>
      </c>
      <c r="AW40" s="28" t="n">
        <v>270</v>
      </c>
      <c r="AX40" s="28" t="n">
        <v>6</v>
      </c>
      <c r="AY40" s="3" t="s">
        <v>62</v>
      </c>
      <c r="AZ40" s="3"/>
      <c r="BC40" s="28"/>
      <c r="BD40" s="10" t="s">
        <v>94</v>
      </c>
      <c r="BG40" s="28"/>
      <c r="BH40" s="28"/>
      <c r="BI40" s="23"/>
      <c r="BJ40" s="23"/>
      <c r="BK40" s="23"/>
      <c r="BN40" s="3"/>
      <c r="BO40" s="23"/>
      <c r="BP40" s="3"/>
      <c r="BQ40" s="23"/>
      <c r="BR40" s="23"/>
      <c r="BS40" s="23"/>
      <c r="BT40" s="23"/>
      <c r="BU40" s="23"/>
      <c r="BV40" s="23"/>
      <c r="BW40" s="23"/>
      <c r="BX40" s="23"/>
    </row>
    <row r="41" customFormat="false" ht="13" hidden="false" customHeight="false" outlineLevel="0" collapsed="false">
      <c r="A41" s="1" t="n">
        <v>44384</v>
      </c>
      <c r="B41" s="21" t="s">
        <v>56</v>
      </c>
      <c r="C41" s="22" t="n">
        <v>13</v>
      </c>
      <c r="D41" s="23" t="s">
        <v>65</v>
      </c>
      <c r="E41" s="2" t="s">
        <v>57</v>
      </c>
      <c r="F41" s="2" t="s">
        <v>58</v>
      </c>
      <c r="G41" s="2" t="s">
        <v>59</v>
      </c>
      <c r="H41" s="5" t="n">
        <v>3.1</v>
      </c>
      <c r="I41" s="2" t="s">
        <v>60</v>
      </c>
      <c r="J41" s="4" t="s">
        <v>59</v>
      </c>
      <c r="K41" s="40" t="s">
        <v>59</v>
      </c>
      <c r="L41" s="24" t="n">
        <v>0.612951388888889</v>
      </c>
      <c r="M41" s="24" t="n">
        <v>0.629884259259259</v>
      </c>
      <c r="N41" s="7" t="n">
        <f aca="false">M41-L41</f>
        <v>0.0169328703703704</v>
      </c>
      <c r="O41" s="25" t="n">
        <v>53.46015</v>
      </c>
      <c r="P41" s="25" t="n">
        <v>-6.02227</v>
      </c>
      <c r="Q41" s="25" t="n">
        <v>53.46015</v>
      </c>
      <c r="R41" s="25" t="n">
        <v>-6.02227</v>
      </c>
      <c r="S41" s="26" t="n">
        <f aca="false">T41+1/24</f>
        <v>0.663310185185185</v>
      </c>
      <c r="T41" s="24" t="n">
        <v>0.621643518518519</v>
      </c>
      <c r="U41" s="25" t="n">
        <v>53.46015</v>
      </c>
      <c r="V41" s="25" t="n">
        <v>-6.02227</v>
      </c>
      <c r="W41" s="39" t="s">
        <v>66</v>
      </c>
      <c r="X41" s="40" t="n">
        <v>1</v>
      </c>
      <c r="Y41" s="40" t="n">
        <v>1</v>
      </c>
      <c r="Z41" s="40" t="n">
        <v>1</v>
      </c>
      <c r="AA41" s="40" t="n">
        <v>1</v>
      </c>
      <c r="AB41" s="40" t="n">
        <v>0</v>
      </c>
      <c r="AC41" s="40" t="n">
        <v>0</v>
      </c>
      <c r="AD41" s="40" t="n">
        <v>30</v>
      </c>
      <c r="AE41" s="40" t="s">
        <v>74</v>
      </c>
      <c r="AH41" s="2" t="s">
        <v>75</v>
      </c>
      <c r="AL41" s="40" t="n">
        <v>340</v>
      </c>
      <c r="AM41" s="40" t="n">
        <v>250</v>
      </c>
      <c r="AO41" s="40" t="n">
        <v>30</v>
      </c>
      <c r="AP41" s="3" t="n">
        <v>10</v>
      </c>
      <c r="AQ41" s="40" t="n">
        <v>3</v>
      </c>
      <c r="AS41" s="28" t="s">
        <v>61</v>
      </c>
      <c r="AT41" s="40" t="n">
        <v>1</v>
      </c>
      <c r="AV41" s="28" t="n">
        <v>4</v>
      </c>
      <c r="AW41" s="28" t="n">
        <v>270</v>
      </c>
      <c r="AX41" s="28" t="n">
        <v>6</v>
      </c>
      <c r="AY41" s="3" t="s">
        <v>62</v>
      </c>
      <c r="AZ41" s="3"/>
      <c r="BC41" s="28"/>
      <c r="BD41" s="10" t="s">
        <v>69</v>
      </c>
      <c r="BG41" s="28"/>
      <c r="BH41" s="28"/>
      <c r="BI41" s="23"/>
      <c r="BJ41" s="23"/>
      <c r="BK41" s="23"/>
      <c r="BN41" s="3"/>
      <c r="BO41" s="23"/>
      <c r="BP41" s="3"/>
      <c r="BQ41" s="23"/>
      <c r="BR41" s="23"/>
      <c r="BS41" s="23"/>
      <c r="BT41" s="23"/>
      <c r="BU41" s="23"/>
      <c r="BV41" s="23"/>
      <c r="BW41" s="23"/>
      <c r="BX41" s="23"/>
    </row>
    <row r="42" customFormat="false" ht="13" hidden="false" customHeight="false" outlineLevel="0" collapsed="false">
      <c r="A42" s="1" t="n">
        <v>44384</v>
      </c>
      <c r="B42" s="21" t="s">
        <v>56</v>
      </c>
      <c r="C42" s="22"/>
      <c r="D42" s="23"/>
      <c r="E42" s="2" t="s">
        <v>57</v>
      </c>
      <c r="F42" s="2" t="s">
        <v>58</v>
      </c>
      <c r="G42" s="2" t="s">
        <v>59</v>
      </c>
      <c r="H42" s="5" t="n">
        <v>3.1</v>
      </c>
      <c r="I42" s="2" t="s">
        <v>60</v>
      </c>
      <c r="K42" s="23"/>
      <c r="L42" s="24" t="n">
        <v>0.612951388888889</v>
      </c>
      <c r="M42" s="24" t="n">
        <v>0.629884259259259</v>
      </c>
      <c r="N42" s="7" t="n">
        <f aca="false">M42-L42</f>
        <v>0.0169328703703704</v>
      </c>
      <c r="O42" s="25" t="n">
        <v>53.46994</v>
      </c>
      <c r="P42" s="25" t="n">
        <v>-6.068347</v>
      </c>
      <c r="Q42" s="25" t="n">
        <v>53.46994</v>
      </c>
      <c r="R42" s="25" t="n">
        <v>-6.068347</v>
      </c>
      <c r="S42" s="26" t="n">
        <f aca="false">T42+1/24</f>
        <v>0.671550925925926</v>
      </c>
      <c r="T42" s="24" t="n">
        <v>0.629884259259259</v>
      </c>
      <c r="U42" s="25" t="n">
        <v>53.46994</v>
      </c>
      <c r="V42" s="25" t="n">
        <v>-6.068347</v>
      </c>
      <c r="W42" s="43"/>
      <c r="X42" s="23"/>
      <c r="Y42" s="23"/>
      <c r="Z42" s="23"/>
      <c r="AA42" s="23"/>
      <c r="AB42" s="23"/>
      <c r="AC42" s="23"/>
      <c r="AD42" s="23"/>
      <c r="AE42" s="23"/>
      <c r="AL42" s="23"/>
      <c r="AN42" s="23"/>
      <c r="AO42" s="23" t="n">
        <v>286.46</v>
      </c>
      <c r="AP42" s="3" t="n">
        <v>10</v>
      </c>
      <c r="AQ42" s="28" t="n">
        <v>4</v>
      </c>
      <c r="AS42" s="28" t="s">
        <v>61</v>
      </c>
      <c r="AT42" s="28" t="n">
        <v>1</v>
      </c>
      <c r="AV42" s="28" t="n">
        <v>4</v>
      </c>
      <c r="AW42" s="28" t="n">
        <v>270</v>
      </c>
      <c r="AX42" s="28" t="n">
        <v>6</v>
      </c>
      <c r="AY42" s="3" t="s">
        <v>62</v>
      </c>
      <c r="AZ42" s="3"/>
      <c r="BC42" s="28"/>
      <c r="BD42" s="10" t="s">
        <v>95</v>
      </c>
      <c r="BG42" s="28"/>
      <c r="BH42" s="28"/>
      <c r="BI42" s="23"/>
      <c r="BJ42" s="23"/>
      <c r="BK42" s="23"/>
      <c r="BN42" s="3"/>
      <c r="BO42" s="23"/>
      <c r="BP42" s="3"/>
      <c r="BQ42" s="23"/>
      <c r="BR42" s="23"/>
      <c r="BS42" s="23"/>
      <c r="BT42" s="23"/>
      <c r="BU42" s="23"/>
      <c r="BV42" s="23"/>
      <c r="BW42" s="23"/>
      <c r="BX42" s="23"/>
    </row>
    <row r="43" customFormat="false" ht="13" hidden="false" customHeight="false" outlineLevel="0" collapsed="false">
      <c r="A43" s="1" t="n">
        <v>44384</v>
      </c>
      <c r="B43" s="21" t="s">
        <v>56</v>
      </c>
      <c r="C43" s="22"/>
      <c r="D43" s="23"/>
      <c r="E43" s="2" t="s">
        <v>57</v>
      </c>
      <c r="F43" s="2" t="s">
        <v>58</v>
      </c>
      <c r="G43" s="2" t="s">
        <v>59</v>
      </c>
      <c r="H43" s="5" t="n">
        <v>3.1</v>
      </c>
      <c r="I43" s="2" t="s">
        <v>60</v>
      </c>
      <c r="K43" s="23"/>
      <c r="L43" s="24" t="n">
        <v>0.630810185185185</v>
      </c>
      <c r="M43" s="24" t="n">
        <v>0.647835648148148</v>
      </c>
      <c r="N43" s="7" t="n">
        <f aca="false">M43-L43</f>
        <v>0.017025462962963</v>
      </c>
      <c r="O43" s="25" t="n">
        <v>53.47101</v>
      </c>
      <c r="P43" s="25" t="n">
        <v>-6.068121</v>
      </c>
      <c r="Q43" s="25" t="n">
        <v>53.47101</v>
      </c>
      <c r="R43" s="25" t="n">
        <v>-6.068121</v>
      </c>
      <c r="S43" s="26" t="n">
        <f aca="false">T43+1/24</f>
        <v>0.672476851851852</v>
      </c>
      <c r="T43" s="24" t="n">
        <v>0.630810185185185</v>
      </c>
      <c r="U43" s="25" t="n">
        <v>53.47101</v>
      </c>
      <c r="V43" s="25" t="n">
        <v>-6.068121</v>
      </c>
      <c r="W43" s="43"/>
      <c r="X43" s="23"/>
      <c r="Y43" s="23"/>
      <c r="Z43" s="23"/>
      <c r="AA43" s="23"/>
      <c r="AB43" s="23"/>
      <c r="AC43" s="23"/>
      <c r="AD43" s="23"/>
      <c r="AE43" s="23"/>
      <c r="AL43" s="23"/>
      <c r="AN43" s="23"/>
      <c r="AO43" s="23" t="n">
        <v>95.16</v>
      </c>
      <c r="AP43" s="3" t="n">
        <v>10</v>
      </c>
      <c r="AQ43" s="28" t="n">
        <v>4</v>
      </c>
      <c r="AS43" s="28" t="s">
        <v>61</v>
      </c>
      <c r="AT43" s="28" t="n">
        <v>1</v>
      </c>
      <c r="AV43" s="28" t="n">
        <v>4</v>
      </c>
      <c r="AW43" s="28" t="n">
        <v>270</v>
      </c>
      <c r="AX43" s="28" t="n">
        <v>6</v>
      </c>
      <c r="AY43" s="3" t="s">
        <v>62</v>
      </c>
      <c r="AZ43" s="3"/>
      <c r="BC43" s="28"/>
      <c r="BD43" s="10" t="s">
        <v>96</v>
      </c>
      <c r="BG43" s="28"/>
      <c r="BH43" s="28"/>
      <c r="BI43" s="23"/>
      <c r="BJ43" s="23"/>
      <c r="BK43" s="23"/>
      <c r="BN43" s="3"/>
      <c r="BO43" s="23"/>
      <c r="BP43" s="3"/>
      <c r="BQ43" s="23"/>
      <c r="BR43" s="23"/>
      <c r="BS43" s="23"/>
      <c r="BT43" s="23"/>
      <c r="BU43" s="23"/>
      <c r="BV43" s="23"/>
      <c r="BW43" s="23"/>
      <c r="BX43" s="23"/>
    </row>
    <row r="44" customFormat="false" ht="13" hidden="false" customHeight="false" outlineLevel="0" collapsed="false">
      <c r="A44" s="1" t="n">
        <v>44384</v>
      </c>
      <c r="B44" s="21" t="s">
        <v>56</v>
      </c>
      <c r="C44" s="22"/>
      <c r="D44" s="23"/>
      <c r="E44" s="2" t="s">
        <v>57</v>
      </c>
      <c r="F44" s="2" t="s">
        <v>58</v>
      </c>
      <c r="G44" s="2" t="s">
        <v>59</v>
      </c>
      <c r="H44" s="5" t="n">
        <v>3.1</v>
      </c>
      <c r="I44" s="2" t="s">
        <v>60</v>
      </c>
      <c r="K44" s="23"/>
      <c r="L44" s="24" t="n">
        <v>0.630810185185185</v>
      </c>
      <c r="M44" s="24" t="n">
        <v>0.647835648148148</v>
      </c>
      <c r="N44" s="7" t="n">
        <f aca="false">M44-L44</f>
        <v>0.017025462962963</v>
      </c>
      <c r="O44" s="25" t="n">
        <v>53.47958</v>
      </c>
      <c r="P44" s="25" t="n">
        <v>-6.016946</v>
      </c>
      <c r="Q44" s="25" t="n">
        <v>53.47958</v>
      </c>
      <c r="R44" s="25" t="n">
        <v>-6.016946</v>
      </c>
      <c r="S44" s="26" t="n">
        <f aca="false">T44+1/24</f>
        <v>0.681631944444444</v>
      </c>
      <c r="T44" s="24" t="n">
        <v>0.639965277777778</v>
      </c>
      <c r="U44" s="25" t="n">
        <v>53.47958</v>
      </c>
      <c r="V44" s="25" t="n">
        <v>-6.016946</v>
      </c>
      <c r="W44" s="43"/>
      <c r="X44" s="23"/>
      <c r="Y44" s="23"/>
      <c r="Z44" s="23"/>
      <c r="AA44" s="23"/>
      <c r="AB44" s="23"/>
      <c r="AC44" s="23"/>
      <c r="AD44" s="23"/>
      <c r="AE44" s="23"/>
      <c r="AL44" s="23"/>
      <c r="AN44" s="23"/>
      <c r="AO44" s="23" t="n">
        <v>77.19</v>
      </c>
      <c r="AP44" s="3" t="n">
        <v>10</v>
      </c>
      <c r="AQ44" s="28" t="n">
        <v>4</v>
      </c>
      <c r="AS44" s="28" t="s">
        <v>61</v>
      </c>
      <c r="AT44" s="28" t="n">
        <v>2</v>
      </c>
      <c r="AV44" s="28" t="n">
        <v>7</v>
      </c>
      <c r="AW44" s="28" t="n">
        <v>270</v>
      </c>
      <c r="AX44" s="28" t="n">
        <v>6</v>
      </c>
      <c r="AY44" s="3" t="s">
        <v>62</v>
      </c>
      <c r="AZ44" s="3"/>
      <c r="BC44" s="28"/>
      <c r="BD44" s="10" t="s">
        <v>73</v>
      </c>
      <c r="BG44" s="40"/>
      <c r="BH44" s="40"/>
      <c r="BI44" s="40"/>
      <c r="BJ44" s="40"/>
      <c r="BK44" s="40"/>
      <c r="BN44" s="3"/>
      <c r="BO44" s="40"/>
      <c r="BP44" s="3"/>
      <c r="BQ44" s="40"/>
      <c r="BR44" s="34"/>
      <c r="BS44" s="34"/>
      <c r="BT44" s="40"/>
      <c r="BU44" s="40"/>
      <c r="BV44" s="40"/>
      <c r="BW44" s="40"/>
      <c r="BX44" s="40"/>
    </row>
    <row r="45" customFormat="false" ht="13" hidden="false" customHeight="false" outlineLevel="0" collapsed="false">
      <c r="A45" s="1" t="n">
        <v>44384</v>
      </c>
      <c r="B45" s="21" t="s">
        <v>56</v>
      </c>
      <c r="C45" s="22"/>
      <c r="D45" s="23"/>
      <c r="E45" s="2" t="s">
        <v>57</v>
      </c>
      <c r="F45" s="2" t="s">
        <v>58</v>
      </c>
      <c r="G45" s="2" t="s">
        <v>59</v>
      </c>
      <c r="H45" s="5" t="n">
        <v>3.1</v>
      </c>
      <c r="I45" s="2" t="s">
        <v>60</v>
      </c>
      <c r="K45" s="23"/>
      <c r="L45" s="24" t="n">
        <v>0.630810185185185</v>
      </c>
      <c r="M45" s="24" t="n">
        <v>0.647835648148148</v>
      </c>
      <c r="N45" s="7" t="n">
        <f aca="false">M45-L45</f>
        <v>0.017025462962963</v>
      </c>
      <c r="O45" s="25" t="n">
        <v>53.48763</v>
      </c>
      <c r="P45" s="25" t="n">
        <v>-5.971288</v>
      </c>
      <c r="Q45" s="25" t="n">
        <v>53.48763</v>
      </c>
      <c r="R45" s="25" t="n">
        <v>-5.971288</v>
      </c>
      <c r="S45" s="26" t="n">
        <f aca="false">T45+1/24</f>
        <v>0.689502314814815</v>
      </c>
      <c r="T45" s="24" t="n">
        <v>0.647835648148148</v>
      </c>
      <c r="U45" s="25" t="n">
        <v>53.48763</v>
      </c>
      <c r="V45" s="25" t="n">
        <v>-5.971288</v>
      </c>
      <c r="W45" s="43"/>
      <c r="X45" s="23"/>
      <c r="Y45" s="23"/>
      <c r="Z45" s="23"/>
      <c r="AA45" s="23"/>
      <c r="AB45" s="23"/>
      <c r="AC45" s="23"/>
      <c r="AD45" s="23"/>
      <c r="AE45" s="23"/>
      <c r="AL45" s="23"/>
      <c r="AN45" s="23"/>
      <c r="AO45" s="23" t="n">
        <v>69.36</v>
      </c>
      <c r="AP45" s="3" t="n">
        <v>10</v>
      </c>
      <c r="AQ45" s="28" t="n">
        <v>4</v>
      </c>
      <c r="AS45" s="28" t="s">
        <v>61</v>
      </c>
      <c r="AT45" s="28" t="n">
        <v>2</v>
      </c>
      <c r="AV45" s="28" t="n">
        <v>7</v>
      </c>
      <c r="AW45" s="28" t="n">
        <v>120</v>
      </c>
      <c r="AX45" s="28" t="n">
        <v>6</v>
      </c>
      <c r="AY45" s="3" t="s">
        <v>62</v>
      </c>
      <c r="AZ45" s="3"/>
      <c r="BC45" s="28"/>
      <c r="BD45" s="10" t="s">
        <v>97</v>
      </c>
      <c r="BG45" s="28"/>
      <c r="BH45" s="28"/>
      <c r="BI45" s="23"/>
      <c r="BJ45" s="23"/>
      <c r="BK45" s="23"/>
      <c r="BN45" s="3"/>
      <c r="BO45" s="23"/>
      <c r="BP45" s="3"/>
      <c r="BQ45" s="23"/>
      <c r="BR45" s="23"/>
      <c r="BS45" s="23"/>
      <c r="BT45" s="23"/>
      <c r="BU45" s="23"/>
      <c r="BV45" s="23"/>
      <c r="BW45" s="23"/>
      <c r="BX45" s="23"/>
    </row>
    <row r="46" customFormat="false" ht="13" hidden="false" customHeight="false" outlineLevel="0" collapsed="false">
      <c r="A46" s="1" t="n">
        <v>44384</v>
      </c>
      <c r="B46" s="21" t="s">
        <v>56</v>
      </c>
      <c r="C46" s="22"/>
      <c r="D46" s="23"/>
      <c r="E46" s="2" t="s">
        <v>57</v>
      </c>
      <c r="F46" s="2" t="s">
        <v>58</v>
      </c>
      <c r="G46" s="2" t="s">
        <v>59</v>
      </c>
      <c r="H46" s="5" t="n">
        <v>3.1</v>
      </c>
      <c r="I46" s="2" t="s">
        <v>60</v>
      </c>
      <c r="K46" s="23"/>
      <c r="L46" s="24" t="n">
        <v>0.648726851851852</v>
      </c>
      <c r="M46" s="24" t="n">
        <v>0.652824074074074</v>
      </c>
      <c r="N46" s="7" t="n">
        <f aca="false">M46-L46</f>
        <v>0.00409722222222222</v>
      </c>
      <c r="O46" s="25" t="n">
        <v>53.48878</v>
      </c>
      <c r="P46" s="25" t="n">
        <v>-5.971535</v>
      </c>
      <c r="Q46" s="25" t="n">
        <v>53.48878</v>
      </c>
      <c r="R46" s="25" t="n">
        <v>-5.971535</v>
      </c>
      <c r="S46" s="26" t="n">
        <f aca="false">T46+1/24</f>
        <v>0.690393518518519</v>
      </c>
      <c r="T46" s="24" t="n">
        <v>0.648726851851852</v>
      </c>
      <c r="U46" s="25" t="n">
        <v>53.48878</v>
      </c>
      <c r="V46" s="25" t="n">
        <v>-5.971535</v>
      </c>
      <c r="W46" s="43"/>
      <c r="X46" s="23"/>
      <c r="Y46" s="23"/>
      <c r="Z46" s="23"/>
      <c r="AA46" s="23"/>
      <c r="AB46" s="23"/>
      <c r="AC46" s="23"/>
      <c r="AD46" s="23"/>
      <c r="AE46" s="23"/>
      <c r="AL46" s="23"/>
      <c r="AN46" s="23"/>
      <c r="AO46" s="23" t="n">
        <v>284.02</v>
      </c>
      <c r="AP46" s="3" t="n">
        <v>10</v>
      </c>
      <c r="AQ46" s="28" t="n">
        <v>4</v>
      </c>
      <c r="AS46" s="28" t="s">
        <v>61</v>
      </c>
      <c r="AT46" s="28" t="n">
        <v>2</v>
      </c>
      <c r="AV46" s="28" t="n">
        <v>7</v>
      </c>
      <c r="AW46" s="28" t="n">
        <v>120</v>
      </c>
      <c r="AX46" s="28" t="n">
        <v>6</v>
      </c>
      <c r="AY46" s="3" t="s">
        <v>62</v>
      </c>
      <c r="AZ46" s="3"/>
      <c r="BC46" s="28"/>
      <c r="BD46" s="10" t="s">
        <v>98</v>
      </c>
      <c r="BG46" s="28"/>
      <c r="BH46" s="28"/>
      <c r="BI46" s="23"/>
      <c r="BJ46" s="23"/>
      <c r="BK46" s="23"/>
      <c r="BN46" s="3"/>
      <c r="BO46" s="23"/>
      <c r="BP46" s="3"/>
      <c r="BQ46" s="23"/>
      <c r="BR46" s="23"/>
      <c r="BS46" s="23"/>
      <c r="BT46" s="23"/>
      <c r="BU46" s="23"/>
      <c r="BV46" s="23"/>
      <c r="BW46" s="23"/>
      <c r="BX46" s="23"/>
    </row>
    <row r="47" customFormat="false" ht="13" hidden="false" customHeight="false" outlineLevel="0" collapsed="false">
      <c r="A47" s="1" t="n">
        <v>44384</v>
      </c>
      <c r="B47" s="21" t="s">
        <v>56</v>
      </c>
      <c r="C47" s="22"/>
      <c r="D47" s="23"/>
      <c r="E47" s="2" t="s">
        <v>57</v>
      </c>
      <c r="F47" s="2" t="s">
        <v>58</v>
      </c>
      <c r="G47" s="2" t="s">
        <v>59</v>
      </c>
      <c r="H47" s="5" t="n">
        <v>3.1</v>
      </c>
      <c r="I47" s="2" t="s">
        <v>60</v>
      </c>
      <c r="K47" s="23"/>
      <c r="L47" s="24" t="n">
        <v>0.648726851851852</v>
      </c>
      <c r="M47" s="24" t="n">
        <v>0.652824074074074</v>
      </c>
      <c r="N47" s="7" t="n">
        <f aca="false">M47-L47</f>
        <v>0.00409722222222222</v>
      </c>
      <c r="O47" s="25" t="n">
        <v>53.49531</v>
      </c>
      <c r="P47" s="25" t="n">
        <v>-5.991972</v>
      </c>
      <c r="Q47" s="25" t="n">
        <v>53.49531</v>
      </c>
      <c r="R47" s="25" t="n">
        <v>-5.991972</v>
      </c>
      <c r="S47" s="26" t="n">
        <f aca="false">T47+1/24</f>
        <v>0.694490740740741</v>
      </c>
      <c r="T47" s="24" t="n">
        <v>0.652824074074074</v>
      </c>
      <c r="U47" s="25" t="n">
        <v>53.49531</v>
      </c>
      <c r="V47" s="25" t="n">
        <v>-5.991972</v>
      </c>
      <c r="W47" s="43"/>
      <c r="X47" s="23"/>
      <c r="Y47" s="23"/>
      <c r="Z47" s="23"/>
      <c r="AA47" s="23"/>
      <c r="AB47" s="23"/>
      <c r="AC47" s="23"/>
      <c r="AD47" s="23"/>
      <c r="AE47" s="23"/>
      <c r="AL47" s="23"/>
      <c r="AN47" s="23"/>
      <c r="AO47" s="23" t="n">
        <v>326.97</v>
      </c>
      <c r="AP47" s="3" t="n">
        <v>10</v>
      </c>
      <c r="AQ47" s="28" t="n">
        <v>4</v>
      </c>
      <c r="AS47" s="28" t="s">
        <v>61</v>
      </c>
      <c r="AT47" s="28" t="n">
        <v>2</v>
      </c>
      <c r="AV47" s="28" t="n">
        <v>7</v>
      </c>
      <c r="AW47" s="28" t="n">
        <v>120</v>
      </c>
      <c r="AX47" s="28" t="n">
        <v>6</v>
      </c>
      <c r="AY47" s="3" t="s">
        <v>62</v>
      </c>
      <c r="AZ47" s="3"/>
      <c r="BC47" s="28"/>
      <c r="BD47" s="10" t="s">
        <v>99</v>
      </c>
      <c r="BG47" s="28"/>
      <c r="BH47" s="28"/>
      <c r="BI47" s="23"/>
      <c r="BJ47" s="23"/>
      <c r="BK47" s="23"/>
      <c r="BN47" s="3"/>
      <c r="BO47" s="23"/>
      <c r="BP47" s="3"/>
      <c r="BQ47" s="23"/>
      <c r="BR47" s="23"/>
      <c r="BS47" s="23"/>
      <c r="BT47" s="23"/>
      <c r="BU47" s="23"/>
      <c r="BV47" s="23"/>
      <c r="BW47" s="23"/>
      <c r="BX47" s="23"/>
    </row>
    <row r="48" customFormat="false" ht="13" hidden="false" customHeight="false" outlineLevel="0" collapsed="false">
      <c r="A48" s="1" t="n">
        <v>44384</v>
      </c>
      <c r="B48" s="21" t="s">
        <v>56</v>
      </c>
      <c r="C48" s="22"/>
      <c r="D48" s="23"/>
      <c r="E48" s="2" t="s">
        <v>57</v>
      </c>
      <c r="F48" s="2" t="s">
        <v>58</v>
      </c>
      <c r="G48" s="2" t="s">
        <v>59</v>
      </c>
      <c r="H48" s="5" t="n">
        <v>3.1</v>
      </c>
      <c r="I48" s="2" t="s">
        <v>60</v>
      </c>
      <c r="K48" s="23"/>
      <c r="L48" s="24" t="n">
        <v>0.661967592592593</v>
      </c>
      <c r="M48" s="24" t="n">
        <v>0.667488425925926</v>
      </c>
      <c r="N48" s="7" t="n">
        <f aca="false">M48-L48</f>
        <v>0.00552083333333333</v>
      </c>
      <c r="O48" s="25" t="n">
        <v>53.50354</v>
      </c>
      <c r="P48" s="25" t="n">
        <v>-6.041913</v>
      </c>
      <c r="Q48" s="25" t="n">
        <v>53.50354</v>
      </c>
      <c r="R48" s="25" t="n">
        <v>-6.041913</v>
      </c>
      <c r="S48" s="26" t="n">
        <f aca="false">T48+1/24</f>
        <v>0.703634259259259</v>
      </c>
      <c r="T48" s="24" t="n">
        <v>0.661967592592593</v>
      </c>
      <c r="U48" s="25" t="n">
        <v>53.50354</v>
      </c>
      <c r="V48" s="25" t="n">
        <v>-6.041913</v>
      </c>
      <c r="W48" s="43"/>
      <c r="X48" s="23"/>
      <c r="Y48" s="23"/>
      <c r="Z48" s="23"/>
      <c r="AA48" s="23"/>
      <c r="AB48" s="23"/>
      <c r="AC48" s="23"/>
      <c r="AD48" s="23"/>
      <c r="AE48" s="23"/>
      <c r="AL48" s="23"/>
      <c r="AN48" s="23"/>
      <c r="AO48" s="23" t="n">
        <v>291.34</v>
      </c>
      <c r="AP48" s="3" t="n">
        <v>10</v>
      </c>
      <c r="AQ48" s="28" t="n">
        <v>4</v>
      </c>
      <c r="AS48" s="28" t="s">
        <v>61</v>
      </c>
      <c r="AT48" s="28" t="n">
        <v>1</v>
      </c>
      <c r="AV48" s="28" t="n">
        <v>4</v>
      </c>
      <c r="AW48" s="28" t="n">
        <v>120</v>
      </c>
      <c r="AX48" s="28" t="n">
        <v>6</v>
      </c>
      <c r="AY48" s="3" t="s">
        <v>62</v>
      </c>
      <c r="AZ48" s="3"/>
      <c r="BC48" s="28"/>
      <c r="BD48" s="10" t="s">
        <v>100</v>
      </c>
      <c r="BG48" s="28"/>
      <c r="BH48" s="28"/>
      <c r="BI48" s="23"/>
      <c r="BJ48" s="23"/>
      <c r="BK48" s="23"/>
      <c r="BN48" s="3"/>
      <c r="BO48" s="23"/>
      <c r="BP48" s="3"/>
      <c r="BQ48" s="23"/>
      <c r="BR48" s="23"/>
      <c r="BS48" s="23"/>
      <c r="BT48" s="23"/>
      <c r="BU48" s="23"/>
      <c r="BV48" s="23"/>
      <c r="BW48" s="23"/>
      <c r="BX48" s="23"/>
    </row>
    <row r="49" customFormat="false" ht="13" hidden="false" customHeight="false" outlineLevel="0" collapsed="false">
      <c r="A49" s="1" t="n">
        <v>44384</v>
      </c>
      <c r="B49" s="21" t="s">
        <v>56</v>
      </c>
      <c r="C49" s="22"/>
      <c r="D49" s="23"/>
      <c r="E49" s="2" t="s">
        <v>57</v>
      </c>
      <c r="F49" s="2" t="s">
        <v>58</v>
      </c>
      <c r="G49" s="2" t="s">
        <v>59</v>
      </c>
      <c r="H49" s="5" t="n">
        <v>3.1</v>
      </c>
      <c r="I49" s="2" t="s">
        <v>60</v>
      </c>
      <c r="K49" s="23"/>
      <c r="L49" s="24" t="n">
        <v>0.661967592592593</v>
      </c>
      <c r="M49" s="24" t="n">
        <v>0.667488425925926</v>
      </c>
      <c r="N49" s="7" t="n">
        <f aca="false">M49-L49</f>
        <v>0.00552083333333333</v>
      </c>
      <c r="O49" s="25" t="n">
        <v>53.51107</v>
      </c>
      <c r="P49" s="25" t="n">
        <v>-6.064364</v>
      </c>
      <c r="Q49" s="25" t="n">
        <v>53.51107</v>
      </c>
      <c r="R49" s="25" t="n">
        <v>-6.064364</v>
      </c>
      <c r="S49" s="26" t="n">
        <f aca="false">T49+1/24</f>
        <v>0.709155092592593</v>
      </c>
      <c r="T49" s="24" t="n">
        <v>0.667488425925926</v>
      </c>
      <c r="U49" s="25" t="n">
        <v>53.51107</v>
      </c>
      <c r="V49" s="25" t="n">
        <v>-6.064364</v>
      </c>
      <c r="W49" s="43"/>
      <c r="X49" s="23"/>
      <c r="Y49" s="23"/>
      <c r="Z49" s="23"/>
      <c r="AA49" s="23"/>
      <c r="AB49" s="23"/>
      <c r="AC49" s="23"/>
      <c r="AD49" s="23"/>
      <c r="AE49" s="23"/>
      <c r="AL49" s="23"/>
      <c r="AN49" s="23"/>
      <c r="AO49" s="23" t="n">
        <v>54.65</v>
      </c>
      <c r="AP49" s="3" t="n">
        <v>10</v>
      </c>
      <c r="AQ49" s="28" t="n">
        <v>4</v>
      </c>
      <c r="AS49" s="28" t="s">
        <v>61</v>
      </c>
      <c r="AT49" s="28" t="n">
        <v>1</v>
      </c>
      <c r="AV49" s="28" t="n">
        <v>4</v>
      </c>
      <c r="AW49" s="28" t="n">
        <v>120</v>
      </c>
      <c r="AX49" s="28" t="n">
        <v>6</v>
      </c>
      <c r="AY49" s="3" t="s">
        <v>62</v>
      </c>
      <c r="AZ49" s="3"/>
      <c r="BC49" s="28"/>
      <c r="BD49" s="10" t="s">
        <v>101</v>
      </c>
      <c r="BG49" s="28"/>
      <c r="BH49" s="28"/>
      <c r="BI49" s="23"/>
      <c r="BJ49" s="23"/>
      <c r="BK49" s="23"/>
      <c r="BN49" s="3"/>
      <c r="BO49" s="23"/>
      <c r="BP49" s="3"/>
      <c r="BQ49" s="23"/>
      <c r="BR49" s="23"/>
      <c r="BS49" s="23"/>
      <c r="BT49" s="23"/>
      <c r="BU49" s="23"/>
      <c r="BV49" s="23"/>
      <c r="BW49" s="23"/>
      <c r="BX49" s="23"/>
    </row>
    <row r="50" customFormat="false" ht="13" hidden="false" customHeight="false" outlineLevel="0" collapsed="false">
      <c r="A50" s="1" t="n">
        <v>44384</v>
      </c>
      <c r="B50" s="21" t="s">
        <v>56</v>
      </c>
      <c r="C50" s="22"/>
      <c r="D50" s="23"/>
      <c r="E50" s="2" t="s">
        <v>57</v>
      </c>
      <c r="F50" s="2" t="s">
        <v>58</v>
      </c>
      <c r="G50" s="2" t="s">
        <v>59</v>
      </c>
      <c r="H50" s="5" t="n">
        <v>3.1</v>
      </c>
      <c r="I50" s="2" t="s">
        <v>60</v>
      </c>
      <c r="K50" s="23"/>
      <c r="L50" s="24" t="n">
        <v>0.667962962962963</v>
      </c>
      <c r="M50" s="24" t="n">
        <v>0.684178240740741</v>
      </c>
      <c r="N50" s="7" t="n">
        <f aca="false">M50-L50</f>
        <v>0.0162152777777778</v>
      </c>
      <c r="O50" s="25" t="n">
        <v>53.51191</v>
      </c>
      <c r="P50" s="25" t="n">
        <v>-6.061719</v>
      </c>
      <c r="Q50" s="25" t="n">
        <v>53.51191</v>
      </c>
      <c r="R50" s="25" t="n">
        <v>-6.061719</v>
      </c>
      <c r="S50" s="26" t="n">
        <f aca="false">T50+1/24</f>
        <v>0.70962962962963</v>
      </c>
      <c r="T50" s="24" t="n">
        <v>0.667962962962963</v>
      </c>
      <c r="U50" s="25" t="n">
        <v>53.51191</v>
      </c>
      <c r="V50" s="25" t="n">
        <v>-6.061719</v>
      </c>
      <c r="W50" s="43"/>
      <c r="X50" s="23"/>
      <c r="Y50" s="23"/>
      <c r="Z50" s="23"/>
      <c r="AA50" s="23"/>
      <c r="AB50" s="23"/>
      <c r="AC50" s="23"/>
      <c r="AD50" s="23"/>
      <c r="AE50" s="23"/>
      <c r="AL50" s="23"/>
      <c r="AN50" s="23"/>
      <c r="AO50" s="23" t="n">
        <v>65.86</v>
      </c>
      <c r="AP50" s="3" t="n">
        <v>10</v>
      </c>
      <c r="AQ50" s="28" t="n">
        <v>4</v>
      </c>
      <c r="AS50" s="28" t="s">
        <v>61</v>
      </c>
      <c r="AT50" s="28" t="n">
        <v>1</v>
      </c>
      <c r="AV50" s="28" t="n">
        <v>4</v>
      </c>
      <c r="AW50" s="28" t="n">
        <v>120</v>
      </c>
      <c r="AX50" s="28" t="n">
        <v>6</v>
      </c>
      <c r="AY50" s="3" t="s">
        <v>62</v>
      </c>
      <c r="AZ50" s="3"/>
      <c r="BC50" s="28"/>
      <c r="BD50" s="10" t="s">
        <v>102</v>
      </c>
      <c r="BG50" s="28"/>
      <c r="BH50" s="28"/>
      <c r="BI50" s="23"/>
      <c r="BJ50" s="23"/>
      <c r="BK50" s="23"/>
      <c r="BN50" s="3"/>
      <c r="BO50" s="23"/>
      <c r="BP50" s="3"/>
      <c r="BQ50" s="23"/>
      <c r="BR50" s="23"/>
      <c r="BS50" s="23"/>
      <c r="BT50" s="23"/>
      <c r="BU50" s="23"/>
      <c r="BV50" s="23"/>
      <c r="BW50" s="23"/>
      <c r="BX50" s="23"/>
    </row>
    <row r="51" customFormat="false" ht="13" hidden="false" customHeight="false" outlineLevel="0" collapsed="false">
      <c r="A51" s="1" t="n">
        <v>44384</v>
      </c>
      <c r="B51" s="21" t="s">
        <v>56</v>
      </c>
      <c r="C51" s="22"/>
      <c r="D51" s="23"/>
      <c r="E51" s="2" t="s">
        <v>57</v>
      </c>
      <c r="F51" s="2" t="s">
        <v>58</v>
      </c>
      <c r="G51" s="2" t="s">
        <v>59</v>
      </c>
      <c r="H51" s="5" t="n">
        <v>3.1</v>
      </c>
      <c r="I51" s="2" t="s">
        <v>60</v>
      </c>
      <c r="K51" s="23"/>
      <c r="L51" s="24" t="n">
        <v>0.667962962962963</v>
      </c>
      <c r="M51" s="24" t="n">
        <v>0.684178240740741</v>
      </c>
      <c r="N51" s="7" t="n">
        <f aca="false">M51-L51</f>
        <v>0.0162152777777778</v>
      </c>
      <c r="O51" s="25" t="n">
        <v>53.51531</v>
      </c>
      <c r="P51" s="25" t="n">
        <v>-6.030018</v>
      </c>
      <c r="Q51" s="25" t="n">
        <v>53.51531</v>
      </c>
      <c r="R51" s="25" t="n">
        <v>-6.030018</v>
      </c>
      <c r="S51" s="26" t="n">
        <f aca="false">T51+1/24</f>
        <v>0.714861111111111</v>
      </c>
      <c r="T51" s="24" t="n">
        <v>0.673194444444444</v>
      </c>
      <c r="U51" s="25" t="n">
        <v>53.51531</v>
      </c>
      <c r="V51" s="25" t="n">
        <v>-6.030018</v>
      </c>
      <c r="W51" s="43"/>
      <c r="X51" s="23"/>
      <c r="Y51" s="23"/>
      <c r="Z51" s="23"/>
      <c r="AA51" s="23"/>
      <c r="AB51" s="23"/>
      <c r="AC51" s="23"/>
      <c r="AD51" s="23"/>
      <c r="AE51" s="23"/>
      <c r="AL51" s="23"/>
      <c r="AN51" s="23"/>
      <c r="AO51" s="23" t="n">
        <v>77.37</v>
      </c>
      <c r="AP51" s="3" t="n">
        <v>10</v>
      </c>
      <c r="AQ51" s="28" t="n">
        <v>4</v>
      </c>
      <c r="AS51" s="28" t="s">
        <v>61</v>
      </c>
      <c r="AT51" s="28" t="n">
        <v>2</v>
      </c>
      <c r="AV51" s="28" t="n">
        <v>7</v>
      </c>
      <c r="AW51" s="28" t="n">
        <v>120</v>
      </c>
      <c r="AX51" s="28" t="n">
        <v>6</v>
      </c>
      <c r="AY51" s="3" t="s">
        <v>62</v>
      </c>
      <c r="AZ51" s="3"/>
      <c r="BC51" s="28"/>
      <c r="BD51" s="10" t="s">
        <v>103</v>
      </c>
      <c r="BG51" s="28"/>
      <c r="BH51" s="28"/>
      <c r="BI51" s="23"/>
      <c r="BJ51" s="23"/>
      <c r="BK51" s="23"/>
      <c r="BN51" s="3"/>
      <c r="BO51" s="23"/>
      <c r="BP51" s="3"/>
      <c r="BQ51" s="23"/>
      <c r="BR51" s="23"/>
      <c r="BS51" s="23"/>
      <c r="BT51" s="23"/>
      <c r="BU51" s="23"/>
      <c r="BV51" s="23"/>
      <c r="BW51" s="23"/>
      <c r="BX51" s="23"/>
    </row>
    <row r="52" customFormat="false" ht="13" hidden="false" customHeight="false" outlineLevel="0" collapsed="false">
      <c r="A52" s="1" t="n">
        <v>44384</v>
      </c>
      <c r="B52" s="21" t="s">
        <v>56</v>
      </c>
      <c r="C52" s="22"/>
      <c r="D52" s="23"/>
      <c r="E52" s="2" t="s">
        <v>57</v>
      </c>
      <c r="F52" s="2" t="s">
        <v>58</v>
      </c>
      <c r="G52" s="2" t="s">
        <v>59</v>
      </c>
      <c r="H52" s="5" t="n">
        <v>3.1</v>
      </c>
      <c r="I52" s="2" t="s">
        <v>60</v>
      </c>
      <c r="K52" s="23"/>
      <c r="L52" s="24" t="n">
        <v>0.667962962962963</v>
      </c>
      <c r="M52" s="24" t="n">
        <v>0.684178240740741</v>
      </c>
      <c r="N52" s="7" t="n">
        <f aca="false">M52-L52</f>
        <v>0.0162152777777778</v>
      </c>
      <c r="O52" s="25" t="n">
        <v>53.52612</v>
      </c>
      <c r="P52" s="25" t="n">
        <v>-5.968084</v>
      </c>
      <c r="Q52" s="25" t="n">
        <v>53.52612</v>
      </c>
      <c r="R52" s="25" t="n">
        <v>-5.968084</v>
      </c>
      <c r="S52" s="26" t="n">
        <f aca="false">T52+1/24</f>
        <v>0.725844907407407</v>
      </c>
      <c r="T52" s="24" t="n">
        <v>0.684178240740741</v>
      </c>
      <c r="U52" s="25" t="n">
        <v>53.52612</v>
      </c>
      <c r="V52" s="25" t="n">
        <v>-5.968084</v>
      </c>
      <c r="W52" s="43"/>
      <c r="X52" s="23"/>
      <c r="Y52" s="23"/>
      <c r="Z52" s="23"/>
      <c r="AA52" s="23"/>
      <c r="AB52" s="23"/>
      <c r="AC52" s="23"/>
      <c r="AD52" s="23"/>
      <c r="AE52" s="23"/>
      <c r="AL52" s="23"/>
      <c r="AN52" s="23"/>
      <c r="AO52" s="23" t="n">
        <v>73.15</v>
      </c>
      <c r="AP52" s="3" t="n">
        <v>10</v>
      </c>
      <c r="AQ52" s="28" t="n">
        <v>4</v>
      </c>
      <c r="AS52" s="28" t="s">
        <v>61</v>
      </c>
      <c r="AT52" s="28" t="n">
        <v>2</v>
      </c>
      <c r="AV52" s="28" t="n">
        <v>7</v>
      </c>
      <c r="AW52" s="28" t="n">
        <v>120</v>
      </c>
      <c r="AX52" s="28" t="n">
        <v>6</v>
      </c>
      <c r="AY52" s="3" t="s">
        <v>62</v>
      </c>
      <c r="AZ52" s="3"/>
      <c r="BC52" s="28"/>
      <c r="BD52" s="10" t="s">
        <v>104</v>
      </c>
      <c r="BG52" s="28"/>
      <c r="BH52" s="28"/>
      <c r="BI52" s="23"/>
      <c r="BJ52" s="23"/>
      <c r="BK52" s="23"/>
      <c r="BN52" s="3"/>
      <c r="BO52" s="23"/>
      <c r="BP52" s="3"/>
      <c r="BQ52" s="23"/>
      <c r="BR52" s="23"/>
      <c r="BS52" s="23"/>
      <c r="BT52" s="23"/>
      <c r="BU52" s="23"/>
      <c r="BV52" s="23"/>
      <c r="BW52" s="23"/>
      <c r="BX52" s="23"/>
    </row>
    <row r="53" customFormat="false" ht="13" hidden="false" customHeight="false" outlineLevel="0" collapsed="false">
      <c r="A53" s="1" t="n">
        <v>44384</v>
      </c>
      <c r="B53" s="21" t="s">
        <v>56</v>
      </c>
      <c r="C53" s="22"/>
      <c r="D53" s="23"/>
      <c r="E53" s="2" t="s">
        <v>57</v>
      </c>
      <c r="F53" s="2" t="s">
        <v>58</v>
      </c>
      <c r="G53" s="2" t="s">
        <v>59</v>
      </c>
      <c r="H53" s="5" t="n">
        <v>3.1</v>
      </c>
      <c r="I53" s="2" t="s">
        <v>60</v>
      </c>
      <c r="K53" s="23"/>
      <c r="L53" s="24" t="n">
        <v>0.685011574074074</v>
      </c>
      <c r="M53" s="24" t="n">
        <v>0.701319444444445</v>
      </c>
      <c r="N53" s="7" t="n">
        <f aca="false">M53-L53</f>
        <v>0.0163078703703704</v>
      </c>
      <c r="O53" s="25" t="n">
        <v>53.52673</v>
      </c>
      <c r="P53" s="25" t="n">
        <v>-5.969458</v>
      </c>
      <c r="Q53" s="25" t="n">
        <v>53.52673</v>
      </c>
      <c r="R53" s="25" t="n">
        <v>-5.969458</v>
      </c>
      <c r="S53" s="26" t="n">
        <f aca="false">T53+1/24</f>
        <v>0.726678240740741</v>
      </c>
      <c r="T53" s="24" t="n">
        <v>0.685011574074074</v>
      </c>
      <c r="U53" s="25" t="n">
        <v>53.52673</v>
      </c>
      <c r="V53" s="25" t="n">
        <v>-5.969458</v>
      </c>
      <c r="W53" s="43"/>
      <c r="X53" s="23"/>
      <c r="Y53" s="23"/>
      <c r="Z53" s="23"/>
      <c r="AA53" s="23"/>
      <c r="AB53" s="23"/>
      <c r="AC53" s="23"/>
      <c r="AD53" s="23"/>
      <c r="AE53" s="23"/>
      <c r="AL53" s="23"/>
      <c r="AN53" s="23"/>
      <c r="AO53" s="23" t="n">
        <v>254.33</v>
      </c>
      <c r="AP53" s="3" t="n">
        <v>10</v>
      </c>
      <c r="AQ53" s="28" t="n">
        <v>4</v>
      </c>
      <c r="AS53" s="28" t="s">
        <v>61</v>
      </c>
      <c r="AT53" s="28" t="n">
        <v>2</v>
      </c>
      <c r="AV53" s="28" t="n">
        <v>7</v>
      </c>
      <c r="AW53" s="28" t="n">
        <v>120</v>
      </c>
      <c r="AX53" s="28" t="n">
        <v>6</v>
      </c>
      <c r="AY53" s="3" t="s">
        <v>62</v>
      </c>
      <c r="AZ53" s="3"/>
      <c r="BC53" s="28"/>
      <c r="BD53" s="10" t="s">
        <v>105</v>
      </c>
      <c r="BG53" s="28"/>
      <c r="BH53" s="28"/>
      <c r="BI53" s="23"/>
      <c r="BJ53" s="23"/>
      <c r="BK53" s="23"/>
      <c r="BN53" s="3"/>
      <c r="BO53" s="23"/>
      <c r="BP53" s="3"/>
      <c r="BQ53" s="23"/>
      <c r="BR53" s="23"/>
      <c r="BS53" s="23"/>
      <c r="BT53" s="23"/>
      <c r="BU53" s="23"/>
      <c r="BV53" s="23"/>
      <c r="BW53" s="23"/>
      <c r="BX53" s="23"/>
    </row>
    <row r="54" customFormat="false" ht="13" hidden="false" customHeight="false" outlineLevel="0" collapsed="false">
      <c r="A54" s="1" t="n">
        <v>44384</v>
      </c>
      <c r="B54" s="21" t="s">
        <v>56</v>
      </c>
      <c r="C54" s="22"/>
      <c r="D54" s="23"/>
      <c r="E54" s="2" t="s">
        <v>57</v>
      </c>
      <c r="F54" s="2" t="s">
        <v>58</v>
      </c>
      <c r="G54" s="2" t="s">
        <v>59</v>
      </c>
      <c r="H54" s="5" t="n">
        <v>3.1</v>
      </c>
      <c r="I54" s="2" t="s">
        <v>60</v>
      </c>
      <c r="K54" s="23"/>
      <c r="L54" s="24" t="n">
        <v>0.685011574074074</v>
      </c>
      <c r="M54" s="24" t="n">
        <v>0.701319444444445</v>
      </c>
      <c r="N54" s="7" t="n">
        <f aca="false">M54-L54</f>
        <v>0.0163078703703704</v>
      </c>
      <c r="O54" s="25" t="n">
        <v>53.53685</v>
      </c>
      <c r="P54" s="25" t="n">
        <v>-6.018356</v>
      </c>
      <c r="Q54" s="25" t="n">
        <v>53.53685</v>
      </c>
      <c r="R54" s="25" t="n">
        <v>-6.018356</v>
      </c>
      <c r="S54" s="26" t="n">
        <f aca="false">T54+1/24</f>
        <v>0.735011574074074</v>
      </c>
      <c r="T54" s="24" t="n">
        <v>0.693344907407408</v>
      </c>
      <c r="U54" s="25" t="n">
        <v>53.53685</v>
      </c>
      <c r="V54" s="25" t="n">
        <v>-6.018356</v>
      </c>
      <c r="W54" s="43"/>
      <c r="X54" s="23"/>
      <c r="Y54" s="23"/>
      <c r="Z54" s="23"/>
      <c r="AA54" s="23"/>
      <c r="AB54" s="23"/>
      <c r="AC54" s="23"/>
      <c r="AD54" s="23"/>
      <c r="AE54" s="23"/>
      <c r="AL54" s="23"/>
      <c r="AN54" s="23"/>
      <c r="AO54" s="23" t="n">
        <v>291.36</v>
      </c>
      <c r="AP54" s="3" t="n">
        <v>10</v>
      </c>
      <c r="AQ54" s="28" t="n">
        <v>4</v>
      </c>
      <c r="AS54" s="28" t="s">
        <v>61</v>
      </c>
      <c r="AT54" s="28" t="n">
        <v>2</v>
      </c>
      <c r="AV54" s="28" t="n">
        <v>7</v>
      </c>
      <c r="AW54" s="28" t="n">
        <v>120</v>
      </c>
      <c r="AX54" s="28" t="n">
        <v>4</v>
      </c>
      <c r="AY54" s="3" t="s">
        <v>62</v>
      </c>
      <c r="AZ54" s="3"/>
      <c r="BC54" s="28"/>
      <c r="BD54" s="10" t="s">
        <v>64</v>
      </c>
      <c r="BG54" s="28"/>
      <c r="BH54" s="28"/>
      <c r="BI54" s="23"/>
      <c r="BJ54" s="23"/>
      <c r="BK54" s="23"/>
      <c r="BN54" s="3"/>
      <c r="BO54" s="23"/>
      <c r="BP54" s="3"/>
      <c r="BQ54" s="23"/>
      <c r="BR54" s="23"/>
      <c r="BS54" s="23"/>
      <c r="BT54" s="23"/>
      <c r="BU54" s="23"/>
      <c r="BV54" s="23"/>
      <c r="BW54" s="23"/>
      <c r="BX54" s="23"/>
    </row>
    <row r="55" customFormat="false" ht="13" hidden="false" customHeight="false" outlineLevel="0" collapsed="false">
      <c r="A55" s="1" t="n">
        <v>44384</v>
      </c>
      <c r="B55" s="21" t="s">
        <v>56</v>
      </c>
      <c r="C55" s="22"/>
      <c r="D55" s="23"/>
      <c r="E55" s="2" t="s">
        <v>57</v>
      </c>
      <c r="F55" s="2" t="s">
        <v>58</v>
      </c>
      <c r="G55" s="2" t="s">
        <v>59</v>
      </c>
      <c r="H55" s="5" t="n">
        <v>3.1</v>
      </c>
      <c r="I55" s="2" t="s">
        <v>60</v>
      </c>
      <c r="K55" s="23"/>
      <c r="L55" s="24" t="n">
        <v>0.685011574074074</v>
      </c>
      <c r="M55" s="24" t="n">
        <v>0.701319444444445</v>
      </c>
      <c r="N55" s="7" t="n">
        <f aca="false">M55-L55</f>
        <v>0.0163078703703704</v>
      </c>
      <c r="O55" s="25" t="n">
        <v>53.54627</v>
      </c>
      <c r="P55" s="25" t="n">
        <v>-6.064936</v>
      </c>
      <c r="Q55" s="25" t="n">
        <v>53.54627</v>
      </c>
      <c r="R55" s="25" t="n">
        <v>-6.064936</v>
      </c>
      <c r="S55" s="26" t="n">
        <f aca="false">T55+1/24</f>
        <v>0.742986111111111</v>
      </c>
      <c r="T55" s="24" t="n">
        <v>0.701319444444445</v>
      </c>
      <c r="U55" s="25" t="n">
        <v>53.54627</v>
      </c>
      <c r="V55" s="25" t="n">
        <v>-6.064936</v>
      </c>
      <c r="W55" s="43"/>
      <c r="X55" s="23"/>
      <c r="Y55" s="23"/>
      <c r="Z55" s="23"/>
      <c r="AA55" s="23"/>
      <c r="AB55" s="23"/>
      <c r="AC55" s="23"/>
      <c r="AD55" s="23"/>
      <c r="AE55" s="23"/>
      <c r="AL55" s="23"/>
      <c r="AN55" s="23"/>
      <c r="AO55" s="23" t="n">
        <v>286.82</v>
      </c>
      <c r="AP55" s="3" t="n">
        <v>10</v>
      </c>
      <c r="AQ55" s="28" t="n">
        <v>4</v>
      </c>
      <c r="AS55" s="28" t="s">
        <v>61</v>
      </c>
      <c r="AT55" s="28" t="n">
        <v>2</v>
      </c>
      <c r="AV55" s="28" t="n">
        <v>7</v>
      </c>
      <c r="AW55" s="28" t="n">
        <v>120</v>
      </c>
      <c r="AX55" s="28" t="n">
        <v>4</v>
      </c>
      <c r="AY55" s="3" t="s">
        <v>62</v>
      </c>
      <c r="AZ55" s="3"/>
      <c r="BC55" s="28"/>
      <c r="BD55" s="10" t="s">
        <v>106</v>
      </c>
      <c r="BG55" s="28"/>
      <c r="BH55" s="28"/>
      <c r="BI55" s="23"/>
      <c r="BJ55" s="23"/>
      <c r="BK55" s="23"/>
      <c r="BN55" s="3"/>
      <c r="BO55" s="23"/>
      <c r="BP55" s="3"/>
      <c r="BQ55" s="23"/>
      <c r="BR55" s="23"/>
      <c r="BS55" s="23"/>
      <c r="BT55" s="23"/>
      <c r="BU55" s="23"/>
      <c r="BV55" s="23"/>
      <c r="BW55" s="23"/>
      <c r="BX55" s="23"/>
    </row>
    <row r="56" customFormat="false" ht="13" hidden="false" customHeight="false" outlineLevel="0" collapsed="false">
      <c r="A56" s="1" t="n">
        <v>44384</v>
      </c>
      <c r="B56" s="21" t="s">
        <v>56</v>
      </c>
      <c r="C56" s="22"/>
      <c r="D56" s="23"/>
      <c r="E56" s="2" t="s">
        <v>57</v>
      </c>
      <c r="F56" s="2" t="s">
        <v>58</v>
      </c>
      <c r="G56" s="2" t="s">
        <v>59</v>
      </c>
      <c r="H56" s="5" t="n">
        <v>3.1</v>
      </c>
      <c r="I56" s="2" t="s">
        <v>60</v>
      </c>
      <c r="K56" s="23"/>
      <c r="L56" s="24" t="n">
        <v>0.702696759259259</v>
      </c>
      <c r="M56" s="24" t="n">
        <v>0.71962962962963</v>
      </c>
      <c r="N56" s="7" t="n">
        <f aca="false">M56-L56</f>
        <v>0.0169328703703704</v>
      </c>
      <c r="O56" s="25" t="n">
        <v>53.54817</v>
      </c>
      <c r="P56" s="25" t="n">
        <v>-6.063226</v>
      </c>
      <c r="Q56" s="25" t="n">
        <v>53.54817</v>
      </c>
      <c r="R56" s="25" t="n">
        <v>-6.063226</v>
      </c>
      <c r="S56" s="26" t="n">
        <f aca="false">T56+1/24</f>
        <v>0.744363425925926</v>
      </c>
      <c r="T56" s="24" t="n">
        <v>0.702696759259259</v>
      </c>
      <c r="U56" s="25" t="n">
        <v>53.54817</v>
      </c>
      <c r="V56" s="25" t="n">
        <v>-6.063226</v>
      </c>
      <c r="W56" s="43"/>
      <c r="X56" s="23"/>
      <c r="Y56" s="23"/>
      <c r="Z56" s="23"/>
      <c r="AA56" s="23"/>
      <c r="AB56" s="23"/>
      <c r="AC56" s="23"/>
      <c r="AD56" s="23"/>
      <c r="AE56" s="23"/>
      <c r="AL56" s="23"/>
      <c r="AN56" s="23"/>
      <c r="AO56" s="23" t="n">
        <v>54.05</v>
      </c>
      <c r="AP56" s="3" t="n">
        <v>10</v>
      </c>
      <c r="AQ56" s="28" t="n">
        <v>4</v>
      </c>
      <c r="AS56" s="28" t="s">
        <v>61</v>
      </c>
      <c r="AT56" s="28" t="n">
        <v>2</v>
      </c>
      <c r="AV56" s="28" t="n">
        <v>7</v>
      </c>
      <c r="AW56" s="28" t="n">
        <v>120</v>
      </c>
      <c r="AX56" s="28" t="n">
        <v>4</v>
      </c>
      <c r="AY56" s="3" t="s">
        <v>62</v>
      </c>
      <c r="AZ56" s="3"/>
      <c r="BC56" s="28"/>
      <c r="BD56" s="10" t="s">
        <v>107</v>
      </c>
      <c r="BG56" s="28"/>
      <c r="BH56" s="28"/>
      <c r="BI56" s="23"/>
      <c r="BJ56" s="23"/>
      <c r="BK56" s="23"/>
      <c r="BN56" s="3"/>
      <c r="BO56" s="23"/>
      <c r="BP56" s="3"/>
      <c r="BQ56" s="23"/>
      <c r="BR56" s="23"/>
      <c r="BS56" s="23"/>
      <c r="BT56" s="23"/>
      <c r="BU56" s="23"/>
      <c r="BV56" s="23"/>
      <c r="BW56" s="23"/>
      <c r="BX56" s="23"/>
    </row>
    <row r="57" customFormat="false" ht="13" hidden="false" customHeight="false" outlineLevel="0" collapsed="false">
      <c r="A57" s="1" t="n">
        <v>44384</v>
      </c>
      <c r="B57" s="21" t="s">
        <v>56</v>
      </c>
      <c r="C57" s="22"/>
      <c r="D57" s="23"/>
      <c r="E57" s="2" t="s">
        <v>57</v>
      </c>
      <c r="F57" s="2" t="s">
        <v>58</v>
      </c>
      <c r="G57" s="2" t="s">
        <v>59</v>
      </c>
      <c r="H57" s="5" t="n">
        <v>3.1</v>
      </c>
      <c r="I57" s="2" t="s">
        <v>60</v>
      </c>
      <c r="K57" s="23"/>
      <c r="L57" s="24" t="n">
        <v>0.702696759259259</v>
      </c>
      <c r="M57" s="24" t="n">
        <v>0.71962962962963</v>
      </c>
      <c r="N57" s="7" t="n">
        <f aca="false">M57-L57</f>
        <v>0.0169328703703704</v>
      </c>
      <c r="O57" s="25" t="n">
        <v>53.55258</v>
      </c>
      <c r="P57" s="25" t="n">
        <v>-6.03318</v>
      </c>
      <c r="Q57" s="25" t="n">
        <v>53.55258</v>
      </c>
      <c r="R57" s="25" t="n">
        <v>-6.03318</v>
      </c>
      <c r="S57" s="26" t="n">
        <f aca="false">T57+1/24</f>
        <v>0.749467592592593</v>
      </c>
      <c r="T57" s="24" t="n">
        <v>0.707800925925926</v>
      </c>
      <c r="U57" s="25" t="n">
        <v>53.55258</v>
      </c>
      <c r="V57" s="25" t="n">
        <v>-6.03318</v>
      </c>
      <c r="W57" s="43"/>
      <c r="X57" s="23"/>
      <c r="Y57" s="23"/>
      <c r="Z57" s="23"/>
      <c r="AA57" s="23"/>
      <c r="AB57" s="23"/>
      <c r="AC57" s="23"/>
      <c r="AD57" s="23"/>
      <c r="AE57" s="23"/>
      <c r="AL57" s="23"/>
      <c r="AN57" s="23"/>
      <c r="AO57" s="23" t="n">
        <v>69.64</v>
      </c>
      <c r="AP57" s="3" t="n">
        <v>10</v>
      </c>
      <c r="AQ57" s="28" t="n">
        <v>4</v>
      </c>
      <c r="AS57" s="28" t="s">
        <v>61</v>
      </c>
      <c r="AT57" s="28" t="n">
        <v>2</v>
      </c>
      <c r="AV57" s="28" t="n">
        <v>7</v>
      </c>
      <c r="AW57" s="28" t="n">
        <v>120</v>
      </c>
      <c r="AX57" s="28" t="n">
        <v>4</v>
      </c>
      <c r="AY57" s="3" t="s">
        <v>62</v>
      </c>
      <c r="AZ57" s="3"/>
      <c r="BC57" s="28"/>
      <c r="BD57" s="10" t="s">
        <v>64</v>
      </c>
      <c r="BG57" s="28"/>
      <c r="BH57" s="28"/>
      <c r="BI57" s="23"/>
      <c r="BJ57" s="23"/>
      <c r="BK57" s="23"/>
      <c r="BN57" s="3"/>
      <c r="BO57" s="23"/>
      <c r="BP57" s="3"/>
      <c r="BQ57" s="23"/>
      <c r="BR57" s="23"/>
      <c r="BS57" s="23"/>
      <c r="BT57" s="23"/>
      <c r="BU57" s="23"/>
      <c r="BV57" s="23"/>
      <c r="BW57" s="23"/>
      <c r="BX57" s="23"/>
    </row>
    <row r="58" customFormat="false" ht="13" hidden="false" customHeight="false" outlineLevel="0" collapsed="false">
      <c r="A58" s="1" t="n">
        <v>44384</v>
      </c>
      <c r="B58" s="21" t="s">
        <v>56</v>
      </c>
      <c r="C58" s="22" t="n">
        <v>14</v>
      </c>
      <c r="D58" s="23" t="s">
        <v>65</v>
      </c>
      <c r="E58" s="2" t="s">
        <v>57</v>
      </c>
      <c r="F58" s="2" t="s">
        <v>58</v>
      </c>
      <c r="G58" s="2" t="s">
        <v>59</v>
      </c>
      <c r="H58" s="5" t="n">
        <v>3.1</v>
      </c>
      <c r="I58" s="2" t="s">
        <v>60</v>
      </c>
      <c r="J58" s="4" t="s">
        <v>59</v>
      </c>
      <c r="K58" s="40" t="s">
        <v>59</v>
      </c>
      <c r="L58" s="24" t="n">
        <v>0.702696759259259</v>
      </c>
      <c r="M58" s="24" t="n">
        <v>0.71962962962963</v>
      </c>
      <c r="N58" s="7" t="n">
        <f aca="false">M58-L58</f>
        <v>0.0169328703703704</v>
      </c>
      <c r="O58" s="25" t="n">
        <v>53.55355</v>
      </c>
      <c r="P58" s="25" t="n">
        <v>-6.02839</v>
      </c>
      <c r="Q58" s="25" t="n">
        <v>53.55355</v>
      </c>
      <c r="R58" s="25" t="n">
        <v>-6.02839</v>
      </c>
      <c r="S58" s="26" t="n">
        <f aca="false">T58+1/24</f>
        <v>0.750324074074074</v>
      </c>
      <c r="T58" s="24" t="n">
        <v>0.708657407407408</v>
      </c>
      <c r="U58" s="25" t="n">
        <v>53.55355</v>
      </c>
      <c r="V58" s="25" t="n">
        <v>-6.02839</v>
      </c>
      <c r="W58" s="39" t="s">
        <v>66</v>
      </c>
      <c r="X58" s="40" t="n">
        <v>1</v>
      </c>
      <c r="Y58" s="40" t="n">
        <v>1</v>
      </c>
      <c r="Z58" s="40" t="n">
        <v>1</v>
      </c>
      <c r="AA58" s="40" t="n">
        <v>1</v>
      </c>
      <c r="AB58" s="40" t="n">
        <v>0</v>
      </c>
      <c r="AC58" s="40" t="n">
        <v>0</v>
      </c>
      <c r="AD58" s="40" t="n">
        <v>90</v>
      </c>
      <c r="AE58" s="40" t="s">
        <v>74</v>
      </c>
      <c r="AH58" s="2" t="s">
        <v>75</v>
      </c>
      <c r="AL58" s="40" t="n">
        <v>240</v>
      </c>
      <c r="AM58" s="40" t="n">
        <v>200</v>
      </c>
      <c r="AO58" s="40" t="n">
        <v>90</v>
      </c>
      <c r="AP58" s="3" t="n">
        <v>10</v>
      </c>
      <c r="AQ58" s="40" t="n">
        <v>3</v>
      </c>
      <c r="AS58" s="28" t="s">
        <v>61</v>
      </c>
      <c r="AT58" s="40" t="n">
        <v>2</v>
      </c>
      <c r="AV58" s="28" t="n">
        <v>7</v>
      </c>
      <c r="AW58" s="28" t="n">
        <v>120</v>
      </c>
      <c r="AX58" s="28" t="n">
        <v>4</v>
      </c>
      <c r="AY58" s="3" t="s">
        <v>62</v>
      </c>
      <c r="AZ58" s="3"/>
      <c r="BC58" s="28"/>
      <c r="BD58" s="10" t="s">
        <v>69</v>
      </c>
      <c r="BG58" s="28"/>
      <c r="BH58" s="28"/>
      <c r="BI58" s="23"/>
      <c r="BJ58" s="23"/>
      <c r="BK58" s="23"/>
      <c r="BN58" s="3"/>
      <c r="BO58" s="23"/>
      <c r="BP58" s="3"/>
      <c r="BQ58" s="23"/>
      <c r="BR58" s="23"/>
      <c r="BS58" s="23"/>
      <c r="BT58" s="23"/>
      <c r="BU58" s="23"/>
      <c r="BV58" s="23"/>
      <c r="BW58" s="23"/>
      <c r="BX58" s="23"/>
    </row>
    <row r="59" customFormat="false" ht="13" hidden="false" customHeight="false" outlineLevel="0" collapsed="false">
      <c r="A59" s="1" t="n">
        <v>44384</v>
      </c>
      <c r="B59" s="21" t="s">
        <v>56</v>
      </c>
      <c r="C59" s="22"/>
      <c r="D59" s="23"/>
      <c r="E59" s="2" t="s">
        <v>57</v>
      </c>
      <c r="F59" s="2" t="s">
        <v>58</v>
      </c>
      <c r="G59" s="2" t="s">
        <v>59</v>
      </c>
      <c r="H59" s="5" t="n">
        <v>3.1</v>
      </c>
      <c r="I59" s="2" t="s">
        <v>60</v>
      </c>
      <c r="K59" s="23"/>
      <c r="L59" s="24" t="n">
        <v>0.702696759259259</v>
      </c>
      <c r="M59" s="24" t="n">
        <v>0.71962962962963</v>
      </c>
      <c r="N59" s="7" t="n">
        <f aca="false">M59-L59</f>
        <v>0.0169328703703704</v>
      </c>
      <c r="O59" s="25" t="n">
        <v>53.56442</v>
      </c>
      <c r="P59" s="25" t="n">
        <v>-5.966418</v>
      </c>
      <c r="Q59" s="25" t="n">
        <v>53.56442</v>
      </c>
      <c r="R59" s="25" t="n">
        <v>-5.966418</v>
      </c>
      <c r="S59" s="26" t="n">
        <f aca="false">T59+1/24</f>
        <v>0.761296296296296</v>
      </c>
      <c r="T59" s="24" t="n">
        <v>0.71962962962963</v>
      </c>
      <c r="U59" s="25" t="n">
        <v>53.56442</v>
      </c>
      <c r="V59" s="25" t="n">
        <v>-5.966418</v>
      </c>
      <c r="W59" s="43"/>
      <c r="X59" s="23"/>
      <c r="Y59" s="23"/>
      <c r="Z59" s="23"/>
      <c r="AA59" s="23"/>
      <c r="AB59" s="23"/>
      <c r="AC59" s="23"/>
      <c r="AD59" s="23"/>
      <c r="AE59" s="23"/>
      <c r="AL59" s="23"/>
      <c r="AN59" s="23"/>
      <c r="AO59" s="23" t="n">
        <v>5.71</v>
      </c>
      <c r="AP59" s="3" t="n">
        <v>10</v>
      </c>
      <c r="AQ59" s="28" t="n">
        <v>4</v>
      </c>
      <c r="AS59" s="28" t="s">
        <v>61</v>
      </c>
      <c r="AT59" s="28" t="n">
        <v>2</v>
      </c>
      <c r="AV59" s="28" t="n">
        <v>7</v>
      </c>
      <c r="AW59" s="28" t="n">
        <v>120</v>
      </c>
      <c r="AX59" s="28" t="n">
        <v>4</v>
      </c>
      <c r="AY59" s="3" t="s">
        <v>62</v>
      </c>
      <c r="AZ59" s="3"/>
      <c r="BC59" s="28"/>
      <c r="BD59" s="10" t="s">
        <v>108</v>
      </c>
      <c r="BG59" s="28"/>
      <c r="BH59" s="28"/>
      <c r="BI59" s="23"/>
      <c r="BJ59" s="23"/>
      <c r="BK59" s="23"/>
      <c r="BN59" s="3"/>
      <c r="BO59" s="23"/>
      <c r="BP59" s="3"/>
      <c r="BQ59" s="23"/>
      <c r="BR59" s="23"/>
      <c r="BS59" s="23"/>
      <c r="BT59" s="23"/>
      <c r="BU59" s="23"/>
      <c r="BV59" s="23"/>
      <c r="BW59" s="23"/>
      <c r="BX59" s="23"/>
    </row>
    <row r="60" customFormat="false" ht="13" hidden="false" customHeight="false" outlineLevel="0" collapsed="false">
      <c r="A60" s="1" t="n">
        <v>44384</v>
      </c>
      <c r="B60" s="21" t="s">
        <v>56</v>
      </c>
      <c r="C60" s="22"/>
      <c r="D60" s="23"/>
      <c r="E60" s="2" t="s">
        <v>57</v>
      </c>
      <c r="F60" s="2" t="s">
        <v>58</v>
      </c>
      <c r="G60" s="2" t="s">
        <v>59</v>
      </c>
      <c r="H60" s="5" t="n">
        <v>3.1</v>
      </c>
      <c r="I60" s="2" t="s">
        <v>60</v>
      </c>
      <c r="K60" s="23"/>
      <c r="L60" s="24" t="n">
        <v>0.720092592592593</v>
      </c>
      <c r="M60" s="24" t="n">
        <v>0.735844907407408</v>
      </c>
      <c r="N60" s="7" t="n">
        <f aca="false">M60-L60</f>
        <v>0.0157523148148148</v>
      </c>
      <c r="O60" s="25" t="n">
        <v>53.56488</v>
      </c>
      <c r="P60" s="25" t="n">
        <v>-5.967369</v>
      </c>
      <c r="Q60" s="25" t="n">
        <v>53.56488</v>
      </c>
      <c r="R60" s="25" t="n">
        <v>-5.967369</v>
      </c>
      <c r="S60" s="26" t="n">
        <f aca="false">T60+1/24</f>
        <v>0.761759259259259</v>
      </c>
      <c r="T60" s="24" t="n">
        <v>0.720092592592593</v>
      </c>
      <c r="U60" s="25" t="n">
        <v>53.56488</v>
      </c>
      <c r="V60" s="25" t="n">
        <v>-5.967369</v>
      </c>
      <c r="W60" s="43"/>
      <c r="X60" s="23"/>
      <c r="Y60" s="23"/>
      <c r="Z60" s="23"/>
      <c r="AA60" s="23"/>
      <c r="AB60" s="23"/>
      <c r="AC60" s="23"/>
      <c r="AD60" s="23"/>
      <c r="AE60" s="23"/>
      <c r="AL60" s="23"/>
      <c r="AN60" s="23"/>
      <c r="AO60" s="23" t="n">
        <v>280.58</v>
      </c>
      <c r="AP60" s="3" t="n">
        <v>10</v>
      </c>
      <c r="AQ60" s="28" t="n">
        <v>4</v>
      </c>
      <c r="AS60" s="28" t="s">
        <v>61</v>
      </c>
      <c r="AT60" s="28" t="n">
        <v>2</v>
      </c>
      <c r="AV60" s="28" t="n">
        <v>7</v>
      </c>
      <c r="AW60" s="28" t="n">
        <v>120</v>
      </c>
      <c r="AX60" s="28" t="n">
        <v>4</v>
      </c>
      <c r="AY60" s="3" t="s">
        <v>62</v>
      </c>
      <c r="AZ60" s="3"/>
      <c r="BC60" s="28"/>
      <c r="BD60" s="10" t="s">
        <v>109</v>
      </c>
      <c r="BG60" s="28"/>
      <c r="BH60" s="28"/>
      <c r="BI60" s="23"/>
      <c r="BJ60" s="23"/>
      <c r="BK60" s="23"/>
      <c r="BN60" s="3"/>
      <c r="BO60" s="23"/>
      <c r="BP60" s="3"/>
      <c r="BQ60" s="23"/>
      <c r="BR60" s="23"/>
      <c r="BS60" s="23"/>
      <c r="BT60" s="23"/>
      <c r="BU60" s="23"/>
      <c r="BV60" s="23"/>
      <c r="BW60" s="23"/>
      <c r="BX60" s="23"/>
    </row>
    <row r="61" customFormat="false" ht="13" hidden="false" customHeight="false" outlineLevel="0" collapsed="false">
      <c r="A61" s="1" t="n">
        <v>44384</v>
      </c>
      <c r="B61" s="21" t="s">
        <v>56</v>
      </c>
      <c r="C61" s="22"/>
      <c r="D61" s="23"/>
      <c r="E61" s="2" t="s">
        <v>57</v>
      </c>
      <c r="F61" s="2" t="s">
        <v>58</v>
      </c>
      <c r="G61" s="2" t="s">
        <v>59</v>
      </c>
      <c r="H61" s="5" t="n">
        <v>3.1</v>
      </c>
      <c r="I61" s="2" t="s">
        <v>60</v>
      </c>
      <c r="K61" s="23"/>
      <c r="L61" s="24" t="n">
        <v>0.720092592592593</v>
      </c>
      <c r="M61" s="24" t="n">
        <v>0.735844907407408</v>
      </c>
      <c r="N61" s="7" t="n">
        <f aca="false">M61-L61</f>
        <v>0.0157523148148148</v>
      </c>
      <c r="O61" s="25" t="n">
        <v>53.56708</v>
      </c>
      <c r="P61" s="25" t="n">
        <v>-5.978325</v>
      </c>
      <c r="Q61" s="25" t="n">
        <v>53.56708</v>
      </c>
      <c r="R61" s="25" t="n">
        <v>-5.978325</v>
      </c>
      <c r="S61" s="26" t="n">
        <f aca="false">T61+1/24</f>
        <v>0.763611111111111</v>
      </c>
      <c r="T61" s="24" t="n">
        <v>0.721944444444445</v>
      </c>
      <c r="U61" s="25" t="n">
        <v>53.56708</v>
      </c>
      <c r="V61" s="25" t="n">
        <v>-5.978325</v>
      </c>
      <c r="W61" s="43"/>
      <c r="X61" s="23"/>
      <c r="Y61" s="23"/>
      <c r="Z61" s="23"/>
      <c r="AA61" s="23"/>
      <c r="AB61" s="23"/>
      <c r="AC61" s="23"/>
      <c r="AD61" s="23"/>
      <c r="AE61" s="23"/>
      <c r="AL61" s="23"/>
      <c r="AN61" s="23"/>
      <c r="AO61" s="23" t="n">
        <v>293.42</v>
      </c>
      <c r="AP61" s="3" t="n">
        <v>10</v>
      </c>
      <c r="AQ61" s="28" t="n">
        <v>4</v>
      </c>
      <c r="AS61" s="28" t="s">
        <v>61</v>
      </c>
      <c r="AT61" s="28" t="n">
        <v>3</v>
      </c>
      <c r="AV61" s="28" t="n">
        <v>9</v>
      </c>
      <c r="AW61" s="28" t="n">
        <v>120</v>
      </c>
      <c r="AX61" s="28" t="n">
        <v>4</v>
      </c>
      <c r="AY61" s="3" t="s">
        <v>62</v>
      </c>
      <c r="AZ61" s="3"/>
      <c r="BC61" s="28"/>
      <c r="BD61" s="10" t="s">
        <v>103</v>
      </c>
      <c r="BG61" s="40"/>
      <c r="BH61" s="40"/>
      <c r="BI61" s="40"/>
      <c r="BJ61" s="40"/>
      <c r="BK61" s="40"/>
      <c r="BN61" s="3"/>
      <c r="BO61" s="40"/>
      <c r="BP61" s="3"/>
      <c r="BQ61" s="34"/>
      <c r="BR61" s="34"/>
      <c r="BS61" s="34"/>
      <c r="BT61" s="40"/>
      <c r="BU61" s="40"/>
      <c r="BV61" s="40"/>
      <c r="BW61" s="40"/>
      <c r="BX61" s="40"/>
    </row>
    <row r="62" customFormat="false" ht="13" hidden="false" customHeight="false" outlineLevel="0" collapsed="false">
      <c r="A62" s="1" t="n">
        <v>44384</v>
      </c>
      <c r="B62" s="21" t="s">
        <v>56</v>
      </c>
      <c r="C62" s="22"/>
      <c r="D62" s="23"/>
      <c r="E62" s="2" t="s">
        <v>57</v>
      </c>
      <c r="F62" s="2" t="s">
        <v>58</v>
      </c>
      <c r="G62" s="2" t="s">
        <v>59</v>
      </c>
      <c r="H62" s="5" t="n">
        <v>3.1</v>
      </c>
      <c r="I62" s="2" t="s">
        <v>60</v>
      </c>
      <c r="K62" s="23"/>
      <c r="L62" s="24" t="n">
        <v>0.720092592592593</v>
      </c>
      <c r="M62" s="24" t="n">
        <v>0.735844907407408</v>
      </c>
      <c r="N62" s="7" t="n">
        <f aca="false">M62-L62</f>
        <v>0.0157523148148148</v>
      </c>
      <c r="O62" s="25" t="n">
        <v>53.57122</v>
      </c>
      <c r="P62" s="25" t="n">
        <v>-5.997352</v>
      </c>
      <c r="Q62" s="25" t="n">
        <v>53.57122</v>
      </c>
      <c r="R62" s="25" t="n">
        <v>-5.997352</v>
      </c>
      <c r="S62" s="26" t="n">
        <f aca="false">T62+1/24</f>
        <v>0.766736111111111</v>
      </c>
      <c r="T62" s="24" t="n">
        <v>0.725069444444444</v>
      </c>
      <c r="U62" s="25" t="n">
        <v>53.57122</v>
      </c>
      <c r="V62" s="25" t="n">
        <v>-5.997352</v>
      </c>
      <c r="W62" s="43"/>
      <c r="X62" s="23"/>
      <c r="Y62" s="23"/>
      <c r="Z62" s="23"/>
      <c r="AA62" s="23"/>
      <c r="AB62" s="23"/>
      <c r="AC62" s="23"/>
      <c r="AD62" s="23"/>
      <c r="AE62" s="23"/>
      <c r="AL62" s="23"/>
      <c r="AN62" s="23"/>
      <c r="AO62" s="23" t="n">
        <v>292.85</v>
      </c>
      <c r="AP62" s="3" t="n">
        <v>10</v>
      </c>
      <c r="AQ62" s="28" t="n">
        <v>4</v>
      </c>
      <c r="AS62" s="28" t="s">
        <v>61</v>
      </c>
      <c r="AT62" s="28" t="n">
        <v>2</v>
      </c>
      <c r="AV62" s="28" t="n">
        <v>7</v>
      </c>
      <c r="AW62" s="28" t="n">
        <v>120</v>
      </c>
      <c r="AX62" s="28" t="n">
        <v>4</v>
      </c>
      <c r="AY62" s="3" t="s">
        <v>62</v>
      </c>
      <c r="AZ62" s="3"/>
      <c r="BC62" s="28"/>
      <c r="BD62" s="10" t="s">
        <v>103</v>
      </c>
      <c r="BG62" s="28"/>
      <c r="BH62" s="28"/>
      <c r="BI62" s="23"/>
      <c r="BJ62" s="23"/>
      <c r="BK62" s="23"/>
      <c r="BN62" s="3"/>
      <c r="BO62" s="23"/>
      <c r="BP62" s="3"/>
      <c r="BQ62" s="23"/>
      <c r="BR62" s="23"/>
      <c r="BS62" s="23"/>
      <c r="BT62" s="23"/>
      <c r="BU62" s="23"/>
      <c r="BV62" s="23"/>
      <c r="BW62" s="23"/>
      <c r="BX62" s="23"/>
    </row>
    <row r="63" customFormat="false" ht="13" hidden="false" customHeight="false" outlineLevel="0" collapsed="false">
      <c r="A63" s="1" t="n">
        <v>44384</v>
      </c>
      <c r="B63" s="21" t="s">
        <v>56</v>
      </c>
      <c r="C63" s="22"/>
      <c r="D63" s="23"/>
      <c r="E63" s="2" t="s">
        <v>57</v>
      </c>
      <c r="F63" s="2" t="s">
        <v>58</v>
      </c>
      <c r="G63" s="2" t="s">
        <v>59</v>
      </c>
      <c r="H63" s="5" t="n">
        <v>3.1</v>
      </c>
      <c r="I63" s="2" t="s">
        <v>60</v>
      </c>
      <c r="K63" s="23"/>
      <c r="L63" s="24" t="n">
        <v>0.720092592592593</v>
      </c>
      <c r="M63" s="24" t="n">
        <v>0.735844907407408</v>
      </c>
      <c r="N63" s="7" t="n">
        <f aca="false">M63-L63</f>
        <v>0.0157523148148148</v>
      </c>
      <c r="O63" s="25" t="n">
        <v>53.58385</v>
      </c>
      <c r="P63" s="25" t="n">
        <v>-6.063724</v>
      </c>
      <c r="Q63" s="25" t="n">
        <v>53.58385</v>
      </c>
      <c r="R63" s="25" t="n">
        <v>-6.063724</v>
      </c>
      <c r="S63" s="26" t="n">
        <f aca="false">T63+1/24</f>
        <v>0.777511574074074</v>
      </c>
      <c r="T63" s="24" t="n">
        <v>0.735844907407408</v>
      </c>
      <c r="U63" s="25" t="n">
        <v>53.58385</v>
      </c>
      <c r="V63" s="25" t="n">
        <v>-6.063724</v>
      </c>
      <c r="W63" s="43"/>
      <c r="X63" s="23"/>
      <c r="Y63" s="23"/>
      <c r="Z63" s="23"/>
      <c r="AA63" s="23"/>
      <c r="AB63" s="23"/>
      <c r="AC63" s="23"/>
      <c r="AD63" s="23"/>
      <c r="AE63" s="23"/>
      <c r="AL63" s="23"/>
      <c r="AN63" s="23"/>
      <c r="AO63" s="23" t="n">
        <v>288.99</v>
      </c>
      <c r="AP63" s="3" t="n">
        <v>10</v>
      </c>
      <c r="AQ63" s="28" t="n">
        <v>4</v>
      </c>
      <c r="AS63" s="28" t="s">
        <v>61</v>
      </c>
      <c r="AT63" s="28" t="n">
        <v>2</v>
      </c>
      <c r="AV63" s="28" t="n">
        <v>7</v>
      </c>
      <c r="AW63" s="28" t="n">
        <v>120</v>
      </c>
      <c r="AX63" s="28" t="n">
        <v>4</v>
      </c>
      <c r="AY63" s="3" t="s">
        <v>62</v>
      </c>
      <c r="AZ63" s="3"/>
      <c r="BC63" s="28"/>
      <c r="BD63" s="10" t="s">
        <v>110</v>
      </c>
      <c r="BG63" s="28"/>
      <c r="BH63" s="28"/>
      <c r="BI63" s="23"/>
      <c r="BJ63" s="23"/>
      <c r="BK63" s="23"/>
      <c r="BN63" s="3"/>
      <c r="BO63" s="23"/>
      <c r="BP63" s="3"/>
      <c r="BQ63" s="23"/>
      <c r="BR63" s="23"/>
      <c r="BS63" s="23"/>
      <c r="BT63" s="23"/>
      <c r="BU63" s="23"/>
      <c r="BV63" s="23"/>
      <c r="BW63" s="23"/>
      <c r="BX63" s="23"/>
    </row>
    <row r="64" customFormat="false" ht="13" hidden="false" customHeight="false" outlineLevel="0" collapsed="false">
      <c r="A64" s="1" t="n">
        <v>44384</v>
      </c>
      <c r="B64" s="21" t="s">
        <v>56</v>
      </c>
      <c r="C64" s="22"/>
      <c r="D64" s="23"/>
      <c r="E64" s="2" t="s">
        <v>57</v>
      </c>
      <c r="F64" s="2" t="s">
        <v>58</v>
      </c>
      <c r="G64" s="2" t="s">
        <v>59</v>
      </c>
      <c r="H64" s="5" t="n">
        <v>3.1</v>
      </c>
      <c r="I64" s="2" t="s">
        <v>60</v>
      </c>
      <c r="K64" s="23"/>
      <c r="L64" s="24" t="n">
        <v>0.736655092592593</v>
      </c>
      <c r="M64" s="24" t="n">
        <v>0.754490740740741</v>
      </c>
      <c r="N64" s="7" t="n">
        <f aca="false">M64-L64</f>
        <v>0.0178356481481482</v>
      </c>
      <c r="O64" s="25" t="n">
        <v>53.58538</v>
      </c>
      <c r="P64" s="25" t="n">
        <v>-6.064037</v>
      </c>
      <c r="Q64" s="25" t="n">
        <v>53.58538</v>
      </c>
      <c r="R64" s="25" t="n">
        <v>-6.064037</v>
      </c>
      <c r="S64" s="26" t="n">
        <f aca="false">T64+1/24</f>
        <v>0.778321759259259</v>
      </c>
      <c r="T64" s="24" t="n">
        <v>0.736655092592593</v>
      </c>
      <c r="U64" s="25" t="n">
        <v>53.58538</v>
      </c>
      <c r="V64" s="25" t="n">
        <v>-6.064037</v>
      </c>
      <c r="W64" s="43"/>
      <c r="X64" s="23"/>
      <c r="Y64" s="23"/>
      <c r="Z64" s="23"/>
      <c r="AA64" s="23"/>
      <c r="AB64" s="23"/>
      <c r="AC64" s="23"/>
      <c r="AD64" s="23"/>
      <c r="AE64" s="23"/>
      <c r="AL64" s="23"/>
      <c r="AN64" s="23"/>
      <c r="AO64" s="23" t="n">
        <v>72.34</v>
      </c>
      <c r="AP64" s="3" t="n">
        <v>10</v>
      </c>
      <c r="AQ64" s="28" t="n">
        <v>4</v>
      </c>
      <c r="AS64" s="28" t="s">
        <v>61</v>
      </c>
      <c r="AT64" s="28" t="n">
        <v>2</v>
      </c>
      <c r="AV64" s="28" t="n">
        <v>7</v>
      </c>
      <c r="AW64" s="28" t="n">
        <v>120</v>
      </c>
      <c r="AX64" s="28" t="n">
        <v>4</v>
      </c>
      <c r="AY64" s="3" t="s">
        <v>62</v>
      </c>
      <c r="AZ64" s="3"/>
      <c r="BC64" s="28"/>
      <c r="BD64" s="10" t="s">
        <v>111</v>
      </c>
      <c r="BG64" s="28"/>
      <c r="BH64" s="28"/>
      <c r="BI64" s="23"/>
      <c r="BJ64" s="23"/>
      <c r="BK64" s="23"/>
      <c r="BN64" s="3"/>
      <c r="BO64" s="23"/>
      <c r="BP64" s="3"/>
      <c r="BQ64" s="23"/>
      <c r="BR64" s="23"/>
      <c r="BS64" s="23"/>
      <c r="BT64" s="23"/>
      <c r="BU64" s="23"/>
      <c r="BV64" s="23"/>
      <c r="BW64" s="23"/>
      <c r="BX64" s="23"/>
    </row>
    <row r="65" customFormat="false" ht="13" hidden="false" customHeight="false" outlineLevel="0" collapsed="false">
      <c r="A65" s="1" t="n">
        <v>44384</v>
      </c>
      <c r="B65" s="21" t="s">
        <v>56</v>
      </c>
      <c r="C65" s="22"/>
      <c r="D65" s="23"/>
      <c r="E65" s="2" t="s">
        <v>57</v>
      </c>
      <c r="F65" s="2" t="s">
        <v>58</v>
      </c>
      <c r="G65" s="2" t="s">
        <v>59</v>
      </c>
      <c r="H65" s="5" t="n">
        <v>3.1</v>
      </c>
      <c r="I65" s="2" t="s">
        <v>60</v>
      </c>
      <c r="K65" s="23"/>
      <c r="L65" s="24" t="n">
        <v>0.736655092592593</v>
      </c>
      <c r="M65" s="24" t="n">
        <v>0.754490740740741</v>
      </c>
      <c r="N65" s="7" t="n">
        <f aca="false">M65-L65</f>
        <v>0.0178356481481482</v>
      </c>
      <c r="O65" s="25" t="n">
        <v>53.58631</v>
      </c>
      <c r="P65" s="25" t="n">
        <v>-6.058135</v>
      </c>
      <c r="Q65" s="25" t="n">
        <v>53.58631</v>
      </c>
      <c r="R65" s="25" t="n">
        <v>-6.058135</v>
      </c>
      <c r="S65" s="26" t="n">
        <f aca="false">T65+1/24</f>
        <v>0.779363425925926</v>
      </c>
      <c r="T65" s="24" t="n">
        <v>0.737696759259259</v>
      </c>
      <c r="U65" s="25" t="n">
        <v>53.58631</v>
      </c>
      <c r="V65" s="25" t="n">
        <v>-6.058135</v>
      </c>
      <c r="W65" s="43"/>
      <c r="X65" s="23"/>
      <c r="Y65" s="23"/>
      <c r="Z65" s="23"/>
      <c r="AA65" s="23"/>
      <c r="AB65" s="23"/>
      <c r="AC65" s="23"/>
      <c r="AD65" s="23"/>
      <c r="AE65" s="23"/>
      <c r="AL65" s="23"/>
      <c r="AN65" s="23"/>
      <c r="AO65" s="23" t="n">
        <v>73.51</v>
      </c>
      <c r="AP65" s="3" t="n">
        <v>10</v>
      </c>
      <c r="AQ65" s="28" t="n">
        <v>4</v>
      </c>
      <c r="AS65" s="28" t="s">
        <v>61</v>
      </c>
      <c r="AT65" s="28" t="n">
        <v>2</v>
      </c>
      <c r="AV65" s="28" t="n">
        <v>7</v>
      </c>
      <c r="AW65" s="28" t="n">
        <v>120</v>
      </c>
      <c r="AX65" s="28" t="n">
        <v>4</v>
      </c>
      <c r="AY65" s="3" t="s">
        <v>62</v>
      </c>
      <c r="AZ65" s="3"/>
      <c r="BC65" s="28"/>
      <c r="BD65" s="10" t="s">
        <v>64</v>
      </c>
      <c r="BG65" s="28"/>
      <c r="BH65" s="28"/>
      <c r="BI65" s="23"/>
      <c r="BJ65" s="23"/>
      <c r="BK65" s="23"/>
      <c r="BN65" s="3"/>
      <c r="BO65" s="23"/>
      <c r="BP65" s="3"/>
      <c r="BQ65" s="23"/>
      <c r="BR65" s="23"/>
      <c r="BS65" s="23"/>
      <c r="BT65" s="23"/>
      <c r="BU65" s="23"/>
      <c r="BV65" s="23"/>
      <c r="BW65" s="23"/>
      <c r="BX65" s="23"/>
    </row>
    <row r="66" customFormat="false" ht="13" hidden="false" customHeight="false" outlineLevel="0" collapsed="false">
      <c r="A66" s="1" t="n">
        <v>44384</v>
      </c>
      <c r="B66" s="21" t="s">
        <v>56</v>
      </c>
      <c r="C66" s="22"/>
      <c r="D66" s="23"/>
      <c r="E66" s="2" t="s">
        <v>57</v>
      </c>
      <c r="F66" s="2" t="s">
        <v>58</v>
      </c>
      <c r="G66" s="2" t="s">
        <v>59</v>
      </c>
      <c r="H66" s="5" t="n">
        <v>3.1</v>
      </c>
      <c r="I66" s="2" t="s">
        <v>60</v>
      </c>
      <c r="K66" s="23"/>
      <c r="L66" s="24" t="n">
        <v>0.736655092592593</v>
      </c>
      <c r="M66" s="24" t="n">
        <v>0.754490740740741</v>
      </c>
      <c r="N66" s="7" t="n">
        <f aca="false">M66-L66</f>
        <v>0.0178356481481482</v>
      </c>
      <c r="O66" s="25" t="n">
        <v>53.60157</v>
      </c>
      <c r="P66" s="25" t="n">
        <v>-5.964194</v>
      </c>
      <c r="Q66" s="25" t="n">
        <v>53.60157</v>
      </c>
      <c r="R66" s="25" t="n">
        <v>-5.964194</v>
      </c>
      <c r="S66" s="26" t="n">
        <f aca="false">T66+1/24</f>
        <v>0.796157407407407</v>
      </c>
      <c r="T66" s="24" t="n">
        <v>0.754490740740741</v>
      </c>
      <c r="U66" s="25" t="n">
        <v>53.60157</v>
      </c>
      <c r="V66" s="25" t="n">
        <v>-5.964194</v>
      </c>
      <c r="W66" s="43"/>
      <c r="X66" s="23"/>
      <c r="Y66" s="23"/>
      <c r="Z66" s="23"/>
      <c r="AA66" s="23"/>
      <c r="AB66" s="23"/>
      <c r="AC66" s="23"/>
      <c r="AD66" s="23"/>
      <c r="AE66" s="23"/>
      <c r="AL66" s="23"/>
      <c r="AN66" s="23"/>
      <c r="AO66" s="23" t="n">
        <v>70.64</v>
      </c>
      <c r="AP66" s="3" t="n">
        <v>10</v>
      </c>
      <c r="AQ66" s="28" t="n">
        <v>4</v>
      </c>
      <c r="AS66" s="28" t="s">
        <v>61</v>
      </c>
      <c r="AT66" s="28" t="n">
        <v>2</v>
      </c>
      <c r="AV66" s="28" t="n">
        <v>7</v>
      </c>
      <c r="AW66" s="28" t="n">
        <v>120</v>
      </c>
      <c r="AX66" s="28" t="n">
        <v>4</v>
      </c>
      <c r="AY66" s="3" t="s">
        <v>62</v>
      </c>
      <c r="AZ66" s="3"/>
      <c r="BC66" s="28"/>
      <c r="BD66" s="10" t="s">
        <v>112</v>
      </c>
      <c r="BG66" s="28"/>
      <c r="BH66" s="28"/>
      <c r="BI66" s="23"/>
      <c r="BJ66" s="23"/>
      <c r="BK66" s="23"/>
      <c r="BN66" s="3"/>
      <c r="BO66" s="23"/>
      <c r="BP66" s="3"/>
      <c r="BQ66" s="23"/>
      <c r="BR66" s="23"/>
      <c r="BS66" s="23"/>
      <c r="BT66" s="23"/>
      <c r="BU66" s="23"/>
      <c r="BV66" s="23"/>
      <c r="BW66" s="23"/>
      <c r="BX66" s="23"/>
    </row>
    <row r="67" customFormat="false" ht="13" hidden="false" customHeight="false" outlineLevel="0" collapsed="false">
      <c r="A67" s="1" t="n">
        <v>44384</v>
      </c>
      <c r="B67" s="21" t="s">
        <v>56</v>
      </c>
      <c r="C67" s="22"/>
      <c r="D67" s="23"/>
      <c r="E67" s="2" t="s">
        <v>57</v>
      </c>
      <c r="F67" s="2" t="s">
        <v>58</v>
      </c>
      <c r="G67" s="2" t="s">
        <v>59</v>
      </c>
      <c r="H67" s="5" t="n">
        <v>3.1</v>
      </c>
      <c r="I67" s="2" t="s">
        <v>60</v>
      </c>
      <c r="L67" s="24" t="n">
        <v>0.755590277777778</v>
      </c>
      <c r="M67" s="24" t="n">
        <v>0.763009259259259</v>
      </c>
      <c r="N67" s="7" t="n">
        <f aca="false">M67-L67</f>
        <v>0.00741898148148148</v>
      </c>
      <c r="O67" s="25" t="n">
        <v>53.60257</v>
      </c>
      <c r="P67" s="25" t="n">
        <v>-5.96644</v>
      </c>
      <c r="Q67" s="25" t="n">
        <v>53.60257</v>
      </c>
      <c r="R67" s="25" t="n">
        <v>-5.96644</v>
      </c>
      <c r="S67" s="26" t="n">
        <f aca="false">T67+1/24</f>
        <v>0.797256944444444</v>
      </c>
      <c r="T67" s="24" t="n">
        <v>0.755590277777778</v>
      </c>
      <c r="U67" s="25" t="n">
        <v>53.60257</v>
      </c>
      <c r="V67" s="25" t="n">
        <v>-5.96644</v>
      </c>
      <c r="AO67" s="23" t="n">
        <v>292.56</v>
      </c>
      <c r="AP67" s="3" t="n">
        <v>10</v>
      </c>
      <c r="AQ67" s="28" t="n">
        <v>4</v>
      </c>
      <c r="AS67" s="28" t="s">
        <v>61</v>
      </c>
      <c r="AT67" s="28" t="n">
        <v>2</v>
      </c>
      <c r="AV67" s="28" t="n">
        <v>7</v>
      </c>
      <c r="AW67" s="28" t="n">
        <v>120</v>
      </c>
      <c r="AX67" s="28" t="n">
        <v>4</v>
      </c>
      <c r="AY67" s="3" t="s">
        <v>62</v>
      </c>
      <c r="AZ67" s="3"/>
      <c r="BC67" s="28"/>
      <c r="BD67" s="10" t="s">
        <v>113</v>
      </c>
      <c r="BG67" s="28"/>
      <c r="BH67" s="28"/>
      <c r="BI67" s="23"/>
      <c r="BJ67" s="23"/>
      <c r="BK67" s="23"/>
      <c r="BN67" s="3"/>
      <c r="BO67" s="23"/>
      <c r="BP67" s="3"/>
      <c r="BQ67" s="23"/>
      <c r="BR67" s="23"/>
      <c r="BS67" s="23"/>
      <c r="BT67" s="23"/>
      <c r="BU67" s="23"/>
      <c r="BV67" s="23"/>
      <c r="BW67" s="23"/>
      <c r="BX67" s="23"/>
    </row>
    <row r="68" customFormat="false" ht="13" hidden="false" customHeight="false" outlineLevel="0" collapsed="false">
      <c r="A68" s="1" t="n">
        <v>44384</v>
      </c>
      <c r="B68" s="21" t="s">
        <v>56</v>
      </c>
      <c r="C68" s="22"/>
      <c r="D68" s="23"/>
      <c r="E68" s="2" t="s">
        <v>57</v>
      </c>
      <c r="F68" s="2" t="s">
        <v>58</v>
      </c>
      <c r="G68" s="2" t="s">
        <v>59</v>
      </c>
      <c r="H68" s="5" t="n">
        <v>3.1</v>
      </c>
      <c r="I68" s="2" t="s">
        <v>60</v>
      </c>
      <c r="L68" s="24" t="n">
        <v>0.755590277777778</v>
      </c>
      <c r="M68" s="24" t="n">
        <v>0.763009259259259</v>
      </c>
      <c r="N68" s="7" t="n">
        <f aca="false">M68-L68</f>
        <v>0.00741898148148148</v>
      </c>
      <c r="O68" s="25" t="n">
        <v>53.61193</v>
      </c>
      <c r="P68" s="46" t="n">
        <v>-6.008736</v>
      </c>
      <c r="Q68" s="25" t="n">
        <v>53.61193</v>
      </c>
      <c r="R68" s="47" t="n">
        <v>-6.008736</v>
      </c>
      <c r="S68" s="26" t="n">
        <f aca="false">T68+1/24</f>
        <v>0.804675925925926</v>
      </c>
      <c r="T68" s="24" t="n">
        <v>0.763009259259259</v>
      </c>
      <c r="U68" s="25" t="n">
        <v>53.61193</v>
      </c>
      <c r="V68" s="47" t="n">
        <v>-6.008736</v>
      </c>
      <c r="AO68" s="23" t="n">
        <v>289.35</v>
      </c>
      <c r="AP68" s="3" t="n">
        <v>10</v>
      </c>
      <c r="AQ68" s="28" t="n">
        <v>4</v>
      </c>
      <c r="AS68" s="28" t="s">
        <v>61</v>
      </c>
      <c r="AT68" s="28" t="n">
        <v>2</v>
      </c>
      <c r="AV68" s="28" t="n">
        <v>7</v>
      </c>
      <c r="AW68" s="28" t="n">
        <v>120</v>
      </c>
      <c r="AX68" s="28" t="n">
        <v>4</v>
      </c>
      <c r="AY68" s="3" t="s">
        <v>62</v>
      </c>
      <c r="AZ68" s="3"/>
      <c r="BC68" s="28"/>
      <c r="BD68" s="10" t="s">
        <v>114</v>
      </c>
      <c r="BG68" s="28"/>
      <c r="BH68" s="28"/>
      <c r="BI68" s="23"/>
      <c r="BJ68" s="23"/>
      <c r="BK68" s="23"/>
      <c r="BN68" s="3"/>
      <c r="BO68" s="23"/>
      <c r="BP68" s="3"/>
      <c r="BQ68" s="23"/>
      <c r="BR68" s="23"/>
      <c r="BS68" s="23"/>
      <c r="BT68" s="23"/>
      <c r="BU68" s="23"/>
      <c r="BV68" s="23"/>
      <c r="BW68" s="23"/>
      <c r="BX68" s="23"/>
    </row>
    <row r="69" s="54" customFormat="true" ht="13" hidden="false" customHeight="false" outlineLevel="0" collapsed="false">
      <c r="A69" s="48" t="n">
        <v>44389</v>
      </c>
      <c r="B69" s="49" t="s">
        <v>56</v>
      </c>
      <c r="C69" s="50"/>
      <c r="D69" s="51"/>
      <c r="E69" s="52" t="s">
        <v>57</v>
      </c>
      <c r="F69" s="52" t="s">
        <v>58</v>
      </c>
      <c r="G69" s="2" t="s">
        <v>59</v>
      </c>
      <c r="H69" s="53" t="n">
        <v>3.1</v>
      </c>
      <c r="I69" s="52" t="s">
        <v>60</v>
      </c>
      <c r="L69" s="24" t="n">
        <v>44389.4609490741</v>
      </c>
      <c r="M69" s="55" t="n">
        <v>44389.4688657407</v>
      </c>
      <c r="N69" s="7" t="n">
        <f aca="false">M69-L69</f>
        <v>0.0079166666087963</v>
      </c>
      <c r="O69" s="25" t="n">
        <v>53.61177</v>
      </c>
      <c r="P69" s="46" t="n">
        <v>-6.010641</v>
      </c>
      <c r="Q69" s="25" t="n">
        <v>53.60244</v>
      </c>
      <c r="R69" s="47" t="n">
        <v>-5.962712</v>
      </c>
      <c r="S69" s="26" t="n">
        <f aca="false">T69+1/24</f>
        <v>44389.5026157408</v>
      </c>
      <c r="T69" s="24" t="n">
        <v>44389.4609490741</v>
      </c>
      <c r="U69" s="47" t="n">
        <v>53.61177</v>
      </c>
      <c r="V69" s="47" t="n">
        <v>-6.010641</v>
      </c>
      <c r="AO69" s="23" t="n">
        <v>111.57</v>
      </c>
      <c r="AP69" s="56" t="n">
        <v>5.49</v>
      </c>
      <c r="AQ69" s="54" t="s">
        <v>115</v>
      </c>
      <c r="AS69" s="28" t="s">
        <v>61</v>
      </c>
      <c r="AT69" s="54" t="s">
        <v>116</v>
      </c>
      <c r="AV69" s="54" t="n">
        <v>5</v>
      </c>
      <c r="AW69" s="54" t="n">
        <v>270</v>
      </c>
      <c r="AX69" s="54" t="s">
        <v>117</v>
      </c>
      <c r="AY69" s="3" t="s">
        <v>62</v>
      </c>
      <c r="BA69" s="57"/>
      <c r="BC69" s="58"/>
      <c r="BD69" s="54" t="s">
        <v>118</v>
      </c>
    </row>
    <row r="70" s="54" customFormat="true" ht="12.5" hidden="false" customHeight="false" outlineLevel="0" collapsed="false">
      <c r="A70" s="48" t="n">
        <v>44389</v>
      </c>
      <c r="B70" s="49" t="s">
        <v>56</v>
      </c>
      <c r="C70" s="50"/>
      <c r="D70" s="51"/>
      <c r="E70" s="52" t="s">
        <v>57</v>
      </c>
      <c r="F70" s="52" t="s">
        <v>58</v>
      </c>
      <c r="G70" s="2" t="s">
        <v>59</v>
      </c>
      <c r="H70" s="53" t="n">
        <v>3.1</v>
      </c>
      <c r="I70" s="52" t="s">
        <v>60</v>
      </c>
      <c r="L70" s="24" t="n">
        <v>44389.4609490741</v>
      </c>
      <c r="M70" s="55" t="n">
        <v>44389.4688657407</v>
      </c>
      <c r="N70" s="7" t="n">
        <f aca="false">M70-L70</f>
        <v>0.0079166666087963</v>
      </c>
      <c r="O70" s="25" t="n">
        <v>53.61177</v>
      </c>
      <c r="P70" s="46" t="n">
        <v>-6.010641</v>
      </c>
      <c r="Q70" s="25" t="n">
        <v>53.60244</v>
      </c>
      <c r="R70" s="47" t="n">
        <v>-5.962712</v>
      </c>
      <c r="S70" s="26" t="n">
        <f aca="false">T70+1/24</f>
        <v>44389.5033101852</v>
      </c>
      <c r="T70" s="24" t="n">
        <v>44389.4616435185</v>
      </c>
      <c r="U70" s="47" t="n">
        <v>53.61121</v>
      </c>
      <c r="V70" s="47" t="n">
        <v>-6.007843</v>
      </c>
      <c r="AO70" s="23" t="n">
        <v>95.49</v>
      </c>
      <c r="AP70" s="56" t="n">
        <v>7.74</v>
      </c>
      <c r="AQ70" s="54" t="s">
        <v>119</v>
      </c>
      <c r="AS70" s="28" t="s">
        <v>61</v>
      </c>
      <c r="AT70" s="54" t="s">
        <v>116</v>
      </c>
      <c r="AV70" s="54" t="n">
        <v>5</v>
      </c>
      <c r="AW70" s="54" t="n">
        <v>270</v>
      </c>
      <c r="AX70" s="54" t="s">
        <v>120</v>
      </c>
      <c r="AY70" s="3" t="s">
        <v>62</v>
      </c>
      <c r="BD70" s="54" t="s">
        <v>121</v>
      </c>
    </row>
    <row r="71" s="54" customFormat="true" ht="12.5" hidden="false" customHeight="false" outlineLevel="0" collapsed="false">
      <c r="A71" s="48" t="n">
        <v>44389</v>
      </c>
      <c r="B71" s="49" t="s">
        <v>56</v>
      </c>
      <c r="C71" s="50"/>
      <c r="D71" s="51"/>
      <c r="E71" s="52" t="s">
        <v>57</v>
      </c>
      <c r="F71" s="52" t="s">
        <v>58</v>
      </c>
      <c r="G71" s="2" t="s">
        <v>59</v>
      </c>
      <c r="H71" s="53" t="n">
        <v>3.1</v>
      </c>
      <c r="I71" s="52" t="s">
        <v>60</v>
      </c>
      <c r="L71" s="24" t="n">
        <v>44389.4609490741</v>
      </c>
      <c r="M71" s="55" t="n">
        <v>44389.4688657407</v>
      </c>
      <c r="N71" s="7" t="n">
        <f aca="false">M71-L71</f>
        <v>0.0079166666087963</v>
      </c>
      <c r="O71" s="25" t="n">
        <v>53.61177</v>
      </c>
      <c r="P71" s="46" t="n">
        <v>-6.010641</v>
      </c>
      <c r="Q71" s="25" t="n">
        <v>53.60244</v>
      </c>
      <c r="R71" s="47" t="n">
        <v>-5.962712</v>
      </c>
      <c r="S71" s="26" t="n">
        <f aca="false">T71+1/24</f>
        <v>44389.5083912037</v>
      </c>
      <c r="T71" s="24" t="n">
        <v>44389.466724537</v>
      </c>
      <c r="U71" s="47" t="n">
        <v>53.6052</v>
      </c>
      <c r="V71" s="47" t="n">
        <v>-5.976295</v>
      </c>
      <c r="AO71" s="23" t="n">
        <v>107.02</v>
      </c>
      <c r="AP71" s="56" t="n">
        <v>9.92</v>
      </c>
      <c r="AQ71" s="54" t="s">
        <v>115</v>
      </c>
      <c r="AS71" s="28" t="s">
        <v>61</v>
      </c>
      <c r="AT71" s="54" t="s">
        <v>116</v>
      </c>
      <c r="AV71" s="54" t="n">
        <v>5</v>
      </c>
      <c r="AW71" s="54" t="n">
        <v>270</v>
      </c>
      <c r="AX71" s="54" t="s">
        <v>117</v>
      </c>
      <c r="AY71" s="3" t="s">
        <v>62</v>
      </c>
      <c r="BD71" s="54" t="s">
        <v>122</v>
      </c>
    </row>
    <row r="72" s="54" customFormat="true" ht="12.5" hidden="false" customHeight="false" outlineLevel="0" collapsed="false">
      <c r="A72" s="48" t="n">
        <v>44389</v>
      </c>
      <c r="B72" s="49" t="s">
        <v>56</v>
      </c>
      <c r="C72" s="50"/>
      <c r="D72" s="51"/>
      <c r="E72" s="52" t="s">
        <v>57</v>
      </c>
      <c r="F72" s="52" t="s">
        <v>58</v>
      </c>
      <c r="G72" s="2" t="s">
        <v>59</v>
      </c>
      <c r="H72" s="53" t="n">
        <v>3.1</v>
      </c>
      <c r="I72" s="52" t="s">
        <v>60</v>
      </c>
      <c r="L72" s="24" t="n">
        <v>44389.4609490741</v>
      </c>
      <c r="M72" s="55" t="n">
        <v>44389.4688657407</v>
      </c>
      <c r="N72" s="7" t="n">
        <f aca="false">M72-L72</f>
        <v>0.0079166666087963</v>
      </c>
      <c r="O72" s="25" t="n">
        <v>53.61177</v>
      </c>
      <c r="P72" s="46" t="n">
        <v>-6.010641</v>
      </c>
      <c r="Q72" s="25" t="n">
        <v>53.60244</v>
      </c>
      <c r="R72" s="47" t="n">
        <v>-5.962712</v>
      </c>
      <c r="S72" s="26" t="n">
        <f aca="false">T72+1/24</f>
        <v>44389.5105324074</v>
      </c>
      <c r="T72" s="24" t="n">
        <v>44389.4688657407</v>
      </c>
      <c r="U72" s="47" t="n">
        <v>53.60244</v>
      </c>
      <c r="V72" s="47" t="n">
        <v>-5.962712</v>
      </c>
      <c r="AO72" s="23" t="n">
        <v>157.43</v>
      </c>
      <c r="AP72" s="56" t="n">
        <v>6.28</v>
      </c>
      <c r="AQ72" s="54" t="s">
        <v>115</v>
      </c>
      <c r="AS72" s="28" t="s">
        <v>61</v>
      </c>
      <c r="AT72" s="54" t="s">
        <v>116</v>
      </c>
      <c r="AV72" s="54" t="n">
        <v>5</v>
      </c>
      <c r="AW72" s="54" t="n">
        <v>270</v>
      </c>
      <c r="AX72" s="54" t="s">
        <v>117</v>
      </c>
      <c r="AY72" s="3" t="s">
        <v>62</v>
      </c>
      <c r="BD72" s="54" t="s">
        <v>123</v>
      </c>
    </row>
    <row r="73" s="54" customFormat="true" ht="12.5" hidden="false" customHeight="false" outlineLevel="0" collapsed="false">
      <c r="A73" s="48" t="n">
        <v>44389</v>
      </c>
      <c r="B73" s="49" t="s">
        <v>56</v>
      </c>
      <c r="C73" s="50"/>
      <c r="D73" s="51"/>
      <c r="E73" s="52" t="s">
        <v>57</v>
      </c>
      <c r="F73" s="52" t="s">
        <v>58</v>
      </c>
      <c r="G73" s="2" t="s">
        <v>59</v>
      </c>
      <c r="H73" s="53" t="n">
        <v>3.1</v>
      </c>
      <c r="I73" s="52" t="s">
        <v>60</v>
      </c>
      <c r="L73" s="24" t="n">
        <v>44389.4690972222</v>
      </c>
      <c r="M73" s="55" t="n">
        <v>44389.4855324074</v>
      </c>
      <c r="N73" s="7" t="n">
        <f aca="false">M73-L73</f>
        <v>0.0164351851967593</v>
      </c>
      <c r="O73" s="25" t="n">
        <v>53.60204</v>
      </c>
      <c r="P73" s="46" t="n">
        <v>-5.963675</v>
      </c>
      <c r="Q73" s="25" t="n">
        <v>53.58462</v>
      </c>
      <c r="R73" s="47" t="n">
        <v>-6.064793</v>
      </c>
      <c r="S73" s="26" t="n">
        <f aca="false">T73+1/24</f>
        <v>44389.5107638889</v>
      </c>
      <c r="T73" s="24" t="n">
        <v>44389.4690972222</v>
      </c>
      <c r="U73" s="47" t="n">
        <v>53.60204</v>
      </c>
      <c r="V73" s="47" t="n">
        <v>-5.963675</v>
      </c>
      <c r="AO73" s="23" t="n">
        <v>243.27</v>
      </c>
      <c r="AP73" s="56" t="n">
        <v>9.28</v>
      </c>
      <c r="AQ73" s="54" t="s">
        <v>115</v>
      </c>
      <c r="AS73" s="28" t="s">
        <v>61</v>
      </c>
      <c r="AT73" s="54" t="s">
        <v>116</v>
      </c>
      <c r="AV73" s="54" t="n">
        <v>5</v>
      </c>
      <c r="AW73" s="54" t="n">
        <v>270</v>
      </c>
      <c r="AX73" s="54" t="s">
        <v>117</v>
      </c>
      <c r="AY73" s="3" t="s">
        <v>62</v>
      </c>
      <c r="BD73" s="54" t="s">
        <v>124</v>
      </c>
    </row>
    <row r="74" s="54" customFormat="true" ht="12.5" hidden="false" customHeight="false" outlineLevel="0" collapsed="false">
      <c r="A74" s="48" t="n">
        <v>44389</v>
      </c>
      <c r="B74" s="49" t="s">
        <v>56</v>
      </c>
      <c r="C74" s="50"/>
      <c r="D74" s="51"/>
      <c r="E74" s="52" t="s">
        <v>57</v>
      </c>
      <c r="F74" s="52" t="s">
        <v>58</v>
      </c>
      <c r="G74" s="2" t="s">
        <v>59</v>
      </c>
      <c r="H74" s="53" t="n">
        <v>3.1</v>
      </c>
      <c r="I74" s="52" t="s">
        <v>60</v>
      </c>
      <c r="L74" s="24" t="n">
        <v>44389.4690972222</v>
      </c>
      <c r="M74" s="55" t="n">
        <v>44389.4855324074</v>
      </c>
      <c r="N74" s="7" t="n">
        <f aca="false">M74-L74</f>
        <v>0.0164351851967593</v>
      </c>
      <c r="O74" s="25" t="n">
        <v>53.60204</v>
      </c>
      <c r="P74" s="46" t="n">
        <v>-5.963675</v>
      </c>
      <c r="Q74" s="25" t="n">
        <v>53.58462</v>
      </c>
      <c r="R74" s="47" t="n">
        <v>-6.064793</v>
      </c>
      <c r="S74" s="26" t="n">
        <f aca="false">T74+1/24</f>
        <v>44389.5196643519</v>
      </c>
      <c r="T74" s="24" t="n">
        <v>44389.4779976852</v>
      </c>
      <c r="U74" s="47" t="n">
        <v>53.59229</v>
      </c>
      <c r="V74" s="47" t="n">
        <v>-6.019478</v>
      </c>
      <c r="AO74" s="23" t="n">
        <v>253.91</v>
      </c>
      <c r="AP74" s="56" t="n">
        <v>10.07</v>
      </c>
      <c r="AQ74" s="54" t="s">
        <v>115</v>
      </c>
      <c r="AS74" s="28" t="s">
        <v>61</v>
      </c>
      <c r="AT74" s="54" t="s">
        <v>116</v>
      </c>
      <c r="AV74" s="54" t="n">
        <v>4</v>
      </c>
      <c r="AW74" s="54" t="n">
        <v>270</v>
      </c>
      <c r="AX74" s="54" t="s">
        <v>117</v>
      </c>
      <c r="AY74" s="3" t="s">
        <v>62</v>
      </c>
      <c r="BD74" s="54" t="s">
        <v>125</v>
      </c>
    </row>
    <row r="75" s="54" customFormat="true" ht="12.5" hidden="false" customHeight="false" outlineLevel="0" collapsed="false">
      <c r="A75" s="48" t="n">
        <v>44389</v>
      </c>
      <c r="B75" s="49" t="s">
        <v>56</v>
      </c>
      <c r="C75" s="50"/>
      <c r="D75" s="51"/>
      <c r="E75" s="52" t="s">
        <v>57</v>
      </c>
      <c r="F75" s="52" t="s">
        <v>58</v>
      </c>
      <c r="G75" s="2" t="s">
        <v>59</v>
      </c>
      <c r="H75" s="53" t="n">
        <v>3.1</v>
      </c>
      <c r="I75" s="52" t="s">
        <v>60</v>
      </c>
      <c r="L75" s="24" t="n">
        <v>44389.4690972222</v>
      </c>
      <c r="M75" s="55" t="n">
        <v>44389.4855324074</v>
      </c>
      <c r="N75" s="7" t="n">
        <f aca="false">M75-L75</f>
        <v>0.0164351851967593</v>
      </c>
      <c r="O75" s="25" t="n">
        <v>53.60204</v>
      </c>
      <c r="P75" s="46" t="n">
        <v>-5.963675</v>
      </c>
      <c r="Q75" s="25" t="n">
        <v>53.58462</v>
      </c>
      <c r="R75" s="47" t="n">
        <v>-6.064793</v>
      </c>
      <c r="S75" s="26" t="n">
        <f aca="false">T75+1/24</f>
        <v>44389.5254745371</v>
      </c>
      <c r="T75" s="24" t="n">
        <v>44389.4838078704</v>
      </c>
      <c r="U75" s="47" t="n">
        <v>53.58644</v>
      </c>
      <c r="V75" s="47" t="n">
        <v>-6.055942</v>
      </c>
      <c r="AO75" s="23" t="n">
        <v>261.93</v>
      </c>
      <c r="AP75" s="56" t="n">
        <v>9.77</v>
      </c>
      <c r="AQ75" s="54" t="s">
        <v>115</v>
      </c>
      <c r="AS75" s="54" t="s">
        <v>126</v>
      </c>
      <c r="AT75" s="54" t="s">
        <v>116</v>
      </c>
      <c r="AV75" s="54" t="n">
        <v>4</v>
      </c>
      <c r="AW75" s="54" t="n">
        <v>270</v>
      </c>
      <c r="AX75" s="54" t="s">
        <v>117</v>
      </c>
      <c r="AY75" s="3" t="s">
        <v>62</v>
      </c>
      <c r="BD75" s="54" t="s">
        <v>127</v>
      </c>
    </row>
    <row r="76" s="54" customFormat="true" ht="12.5" hidden="false" customHeight="false" outlineLevel="0" collapsed="false">
      <c r="A76" s="48" t="n">
        <v>44389</v>
      </c>
      <c r="B76" s="49" t="s">
        <v>56</v>
      </c>
      <c r="C76" s="50"/>
      <c r="D76" s="51"/>
      <c r="E76" s="52" t="s">
        <v>57</v>
      </c>
      <c r="F76" s="52" t="s">
        <v>58</v>
      </c>
      <c r="G76" s="2" t="s">
        <v>59</v>
      </c>
      <c r="H76" s="53" t="n">
        <v>3.1</v>
      </c>
      <c r="I76" s="52" t="s">
        <v>60</v>
      </c>
      <c r="L76" s="24" t="n">
        <v>44389.4690972222</v>
      </c>
      <c r="M76" s="55" t="n">
        <v>44389.4855324074</v>
      </c>
      <c r="N76" s="7" t="n">
        <f aca="false">M76-L76</f>
        <v>0.0164351851967593</v>
      </c>
      <c r="O76" s="25" t="n">
        <v>53.60204</v>
      </c>
      <c r="P76" s="46" t="n">
        <v>-5.963675</v>
      </c>
      <c r="Q76" s="25" t="n">
        <v>53.58462</v>
      </c>
      <c r="R76" s="47" t="n">
        <v>-6.064793</v>
      </c>
      <c r="S76" s="26" t="n">
        <f aca="false">T76+1/24</f>
        <v>44389.5267361111</v>
      </c>
      <c r="T76" s="24" t="n">
        <v>44389.4850694444</v>
      </c>
      <c r="U76" s="47" t="n">
        <v>53.58535</v>
      </c>
      <c r="V76" s="47" t="n">
        <v>-6.063941</v>
      </c>
      <c r="AO76" s="23" t="n">
        <v>257.36</v>
      </c>
      <c r="AP76" s="56" t="n">
        <v>9.3</v>
      </c>
      <c r="AQ76" s="54" t="s">
        <v>115</v>
      </c>
      <c r="AS76" s="54" t="s">
        <v>126</v>
      </c>
      <c r="AT76" s="54" t="s">
        <v>128</v>
      </c>
      <c r="AV76" s="54" t="n">
        <v>4</v>
      </c>
      <c r="AW76" s="54" t="n">
        <v>270</v>
      </c>
      <c r="AX76" s="54" t="s">
        <v>117</v>
      </c>
      <c r="AY76" s="3" t="s">
        <v>62</v>
      </c>
      <c r="BD76" s="54" t="s">
        <v>129</v>
      </c>
    </row>
    <row r="77" s="54" customFormat="true" ht="12.5" hidden="false" customHeight="false" outlineLevel="0" collapsed="false">
      <c r="A77" s="48" t="n">
        <v>44389</v>
      </c>
      <c r="B77" s="49" t="s">
        <v>56</v>
      </c>
      <c r="C77" s="50"/>
      <c r="D77" s="51"/>
      <c r="E77" s="52" t="s">
        <v>57</v>
      </c>
      <c r="F77" s="52" t="s">
        <v>58</v>
      </c>
      <c r="G77" s="2" t="s">
        <v>59</v>
      </c>
      <c r="H77" s="53" t="n">
        <v>3.1</v>
      </c>
      <c r="I77" s="52" t="s">
        <v>60</v>
      </c>
      <c r="L77" s="24" t="n">
        <v>44389.4690972222</v>
      </c>
      <c r="M77" s="55" t="n">
        <v>44389.4855324074</v>
      </c>
      <c r="N77" s="7" t="n">
        <f aca="false">M77-L77</f>
        <v>0.0164351851967593</v>
      </c>
      <c r="O77" s="25" t="n">
        <v>53.60204</v>
      </c>
      <c r="P77" s="46" t="n">
        <v>-5.963675</v>
      </c>
      <c r="Q77" s="25" t="n">
        <v>53.58462</v>
      </c>
      <c r="R77" s="47" t="n">
        <v>-6.064793</v>
      </c>
      <c r="S77" s="26" t="n">
        <f aca="false">T77+1/24</f>
        <v>44389.5271990741</v>
      </c>
      <c r="T77" s="24" t="n">
        <v>44389.4855324074</v>
      </c>
      <c r="U77" s="47" t="n">
        <v>53.58462</v>
      </c>
      <c r="V77" s="47" t="n">
        <v>-6.064793</v>
      </c>
      <c r="AO77" s="23" t="n">
        <v>127.42</v>
      </c>
      <c r="AP77" s="56" t="n">
        <v>8.14</v>
      </c>
      <c r="AQ77" s="54" t="s">
        <v>115</v>
      </c>
      <c r="AS77" s="54" t="s">
        <v>126</v>
      </c>
      <c r="AT77" s="54" t="s">
        <v>128</v>
      </c>
      <c r="AV77" s="54" t="n">
        <v>4</v>
      </c>
      <c r="AW77" s="54" t="n">
        <v>270</v>
      </c>
      <c r="AX77" s="54" t="s">
        <v>117</v>
      </c>
      <c r="AY77" s="3" t="s">
        <v>62</v>
      </c>
      <c r="BD77" s="54" t="s">
        <v>130</v>
      </c>
    </row>
    <row r="78" s="54" customFormat="true" ht="12.5" hidden="false" customHeight="false" outlineLevel="0" collapsed="false">
      <c r="A78" s="48" t="n">
        <v>44389</v>
      </c>
      <c r="B78" s="49" t="s">
        <v>56</v>
      </c>
      <c r="C78" s="50"/>
      <c r="D78" s="51"/>
      <c r="E78" s="52" t="s">
        <v>57</v>
      </c>
      <c r="F78" s="52" t="s">
        <v>58</v>
      </c>
      <c r="G78" s="2" t="s">
        <v>59</v>
      </c>
      <c r="H78" s="53" t="n">
        <v>3.1</v>
      </c>
      <c r="I78" s="52" t="s">
        <v>60</v>
      </c>
      <c r="L78" s="24" t="n">
        <v>44389.4857407407</v>
      </c>
      <c r="M78" s="55" t="n">
        <v>44389.5022222222</v>
      </c>
      <c r="N78" s="7" t="n">
        <f aca="false">M78-L78</f>
        <v>0.0164814815046296</v>
      </c>
      <c r="O78" s="25" t="n">
        <v>53.58433</v>
      </c>
      <c r="P78" s="46" t="n">
        <v>-6.063775</v>
      </c>
      <c r="Q78" s="25" t="n">
        <v>53.56415</v>
      </c>
      <c r="R78" s="47" t="n">
        <v>-5.96603</v>
      </c>
      <c r="S78" s="26" t="n">
        <f aca="false">T78+1/24</f>
        <v>44389.5274074074</v>
      </c>
      <c r="T78" s="24" t="n">
        <v>44389.4857407407</v>
      </c>
      <c r="U78" s="47" t="n">
        <v>53.58433</v>
      </c>
      <c r="V78" s="47" t="n">
        <v>-6.063775</v>
      </c>
      <c r="AO78" s="23" t="n">
        <v>108.7</v>
      </c>
      <c r="AP78" s="56" t="n">
        <v>8.23</v>
      </c>
      <c r="AQ78" s="54" t="s">
        <v>115</v>
      </c>
      <c r="AS78" s="54" t="s">
        <v>126</v>
      </c>
      <c r="AT78" s="54" t="s">
        <v>128</v>
      </c>
      <c r="AV78" s="54" t="n">
        <v>4</v>
      </c>
      <c r="AW78" s="54" t="n">
        <v>270</v>
      </c>
      <c r="AX78" s="54" t="s">
        <v>117</v>
      </c>
      <c r="AY78" s="3" t="s">
        <v>62</v>
      </c>
      <c r="BD78" s="54" t="s">
        <v>131</v>
      </c>
    </row>
    <row r="79" s="54" customFormat="true" ht="12.5" hidden="false" customHeight="false" outlineLevel="0" collapsed="false">
      <c r="A79" s="48" t="n">
        <v>44389</v>
      </c>
      <c r="B79" s="49" t="s">
        <v>56</v>
      </c>
      <c r="C79" s="50"/>
      <c r="D79" s="51"/>
      <c r="E79" s="52" t="s">
        <v>57</v>
      </c>
      <c r="F79" s="52" t="s">
        <v>58</v>
      </c>
      <c r="G79" s="2" t="s">
        <v>59</v>
      </c>
      <c r="H79" s="53" t="n">
        <v>3.1</v>
      </c>
      <c r="I79" s="52" t="s">
        <v>60</v>
      </c>
      <c r="L79" s="24" t="n">
        <v>44389.4857407407</v>
      </c>
      <c r="M79" s="55" t="n">
        <v>44389.5022222222</v>
      </c>
      <c r="N79" s="7" t="n">
        <f aca="false">M79-L79</f>
        <v>0.0164814815046296</v>
      </c>
      <c r="O79" s="25" t="n">
        <v>53.58433</v>
      </c>
      <c r="P79" s="46" t="n">
        <v>-6.063775</v>
      </c>
      <c r="Q79" s="25" t="n">
        <v>53.56415</v>
      </c>
      <c r="R79" s="47" t="n">
        <v>-5.96603</v>
      </c>
      <c r="S79" s="26" t="n">
        <f aca="false">T79+1/24</f>
        <v>44389.5372916667</v>
      </c>
      <c r="T79" s="24" t="n">
        <v>44389.495625</v>
      </c>
      <c r="U79" s="47" t="n">
        <v>53.5728</v>
      </c>
      <c r="V79" s="47" t="n">
        <v>-6.002548</v>
      </c>
      <c r="AO79" s="23" t="n">
        <v>108.35</v>
      </c>
      <c r="AP79" s="56" t="n">
        <v>9.9</v>
      </c>
      <c r="AQ79" s="54" t="s">
        <v>115</v>
      </c>
      <c r="AS79" s="54" t="s">
        <v>126</v>
      </c>
      <c r="AT79" s="54" t="s">
        <v>116</v>
      </c>
      <c r="AV79" s="54" t="n">
        <v>4</v>
      </c>
      <c r="AW79" s="54" t="n">
        <v>270</v>
      </c>
      <c r="AX79" s="54" t="s">
        <v>117</v>
      </c>
      <c r="AY79" s="3" t="s">
        <v>62</v>
      </c>
      <c r="BD79" s="54" t="s">
        <v>132</v>
      </c>
    </row>
    <row r="80" s="54" customFormat="true" ht="13" hidden="false" customHeight="false" outlineLevel="0" collapsed="false">
      <c r="A80" s="48" t="n">
        <v>44389</v>
      </c>
      <c r="B80" s="49" t="s">
        <v>56</v>
      </c>
      <c r="C80" s="50"/>
      <c r="D80" s="51" t="s">
        <v>133</v>
      </c>
      <c r="E80" s="52" t="s">
        <v>57</v>
      </c>
      <c r="F80" s="52" t="s">
        <v>58</v>
      </c>
      <c r="G80" s="2" t="s">
        <v>59</v>
      </c>
      <c r="H80" s="53" t="n">
        <v>3.1</v>
      </c>
      <c r="I80" s="52" t="s">
        <v>60</v>
      </c>
      <c r="J80" s="4" t="s">
        <v>59</v>
      </c>
      <c r="K80" s="59" t="s">
        <v>59</v>
      </c>
      <c r="L80" s="24" t="n">
        <v>44389.4857407407</v>
      </c>
      <c r="M80" s="55" t="n">
        <v>44389.5022222222</v>
      </c>
      <c r="N80" s="7" t="n">
        <f aca="false">M80-L80</f>
        <v>0.0164814815046296</v>
      </c>
      <c r="O80" s="25" t="n">
        <v>53.58433</v>
      </c>
      <c r="P80" s="46" t="n">
        <v>-6.063775</v>
      </c>
      <c r="Q80" s="25" t="n">
        <v>53.56415</v>
      </c>
      <c r="R80" s="47" t="n">
        <v>-5.96603</v>
      </c>
      <c r="S80" s="26" t="n">
        <f aca="false">T80+1/24</f>
        <v>44389.5422106482</v>
      </c>
      <c r="T80" s="24" t="n">
        <v>44389.5005439815</v>
      </c>
      <c r="U80" s="47" t="n">
        <v>53.56613</v>
      </c>
      <c r="V80" s="47" t="n">
        <v>-5.97281</v>
      </c>
      <c r="W80" s="60" t="s">
        <v>66</v>
      </c>
      <c r="X80" s="54" t="n">
        <v>2</v>
      </c>
      <c r="Y80" s="54" t="n">
        <v>2</v>
      </c>
      <c r="Z80" s="54" t="n">
        <v>2</v>
      </c>
      <c r="AA80" s="54" t="n">
        <v>1</v>
      </c>
      <c r="AC80" s="54" t="n">
        <v>1</v>
      </c>
      <c r="AD80" s="54" t="n">
        <v>0</v>
      </c>
      <c r="AE80" s="54" t="s">
        <v>134</v>
      </c>
      <c r="AH80" s="54" t="s">
        <v>75</v>
      </c>
      <c r="AL80" s="54" t="n">
        <v>0</v>
      </c>
      <c r="AM80" s="54" t="n">
        <v>300</v>
      </c>
      <c r="AO80" s="23" t="n">
        <v>109.84</v>
      </c>
      <c r="AP80" s="56" t="n">
        <v>9.73</v>
      </c>
      <c r="AQ80" s="54" t="s">
        <v>115</v>
      </c>
      <c r="AS80" s="54" t="s">
        <v>126</v>
      </c>
      <c r="AT80" s="54" t="s">
        <v>116</v>
      </c>
      <c r="AV80" s="54" t="n">
        <v>4</v>
      </c>
      <c r="AW80" s="54" t="n">
        <v>270</v>
      </c>
      <c r="AX80" s="54" t="s">
        <v>117</v>
      </c>
      <c r="AY80" s="3" t="s">
        <v>62</v>
      </c>
      <c r="BD80" s="54" t="s">
        <v>135</v>
      </c>
    </row>
    <row r="81" s="54" customFormat="true" ht="12.5" hidden="false" customHeight="false" outlineLevel="0" collapsed="false">
      <c r="A81" s="48" t="n">
        <v>44389</v>
      </c>
      <c r="B81" s="49" t="s">
        <v>56</v>
      </c>
      <c r="C81" s="50"/>
      <c r="D81" s="51"/>
      <c r="E81" s="52" t="s">
        <v>57</v>
      </c>
      <c r="F81" s="52" t="s">
        <v>58</v>
      </c>
      <c r="G81" s="2" t="s">
        <v>59</v>
      </c>
      <c r="H81" s="53" t="n">
        <v>3.1</v>
      </c>
      <c r="I81" s="52" t="s">
        <v>60</v>
      </c>
      <c r="L81" s="24" t="n">
        <v>44389.4857407407</v>
      </c>
      <c r="M81" s="55" t="n">
        <v>44389.5022222222</v>
      </c>
      <c r="N81" s="7" t="n">
        <f aca="false">M81-L81</f>
        <v>0.0164814815046296</v>
      </c>
      <c r="O81" s="25" t="n">
        <v>53.58433</v>
      </c>
      <c r="P81" s="46" t="n">
        <v>-6.063775</v>
      </c>
      <c r="Q81" s="25" t="n">
        <v>53.56415</v>
      </c>
      <c r="R81" s="47" t="n">
        <v>-5.96603</v>
      </c>
      <c r="S81" s="26" t="n">
        <f aca="false">T81+1/24</f>
        <v>44389.5438888889</v>
      </c>
      <c r="T81" s="24" t="n">
        <v>44389.5022222222</v>
      </c>
      <c r="U81" s="47" t="n">
        <v>53.56415</v>
      </c>
      <c r="V81" s="47" t="n">
        <v>-5.96603</v>
      </c>
      <c r="AO81" s="23" t="n">
        <v>256.14</v>
      </c>
      <c r="AP81" s="56" t="n">
        <v>7.15</v>
      </c>
      <c r="AQ81" s="54" t="s">
        <v>115</v>
      </c>
      <c r="AS81" s="54" t="s">
        <v>126</v>
      </c>
      <c r="AT81" s="54" t="s">
        <v>116</v>
      </c>
      <c r="AV81" s="54" t="n">
        <v>4</v>
      </c>
      <c r="AW81" s="54" t="n">
        <v>270</v>
      </c>
      <c r="AX81" s="54" t="s">
        <v>117</v>
      </c>
      <c r="AY81" s="3" t="s">
        <v>62</v>
      </c>
      <c r="BD81" s="54" t="s">
        <v>136</v>
      </c>
    </row>
    <row r="82" s="54" customFormat="true" ht="12.5" hidden="false" customHeight="false" outlineLevel="0" collapsed="false">
      <c r="A82" s="48" t="n">
        <v>44389</v>
      </c>
      <c r="B82" s="49" t="s">
        <v>56</v>
      </c>
      <c r="C82" s="50"/>
      <c r="D82" s="51"/>
      <c r="E82" s="52" t="s">
        <v>57</v>
      </c>
      <c r="F82" s="52" t="s">
        <v>58</v>
      </c>
      <c r="G82" s="2" t="s">
        <v>59</v>
      </c>
      <c r="H82" s="53" t="n">
        <v>3.1</v>
      </c>
      <c r="I82" s="52" t="s">
        <v>60</v>
      </c>
      <c r="L82" s="24" t="n">
        <v>44389.5026851852</v>
      </c>
      <c r="M82" s="55" t="n">
        <v>44389.5185532407</v>
      </c>
      <c r="N82" s="7" t="n">
        <f aca="false">M82-L82</f>
        <v>0.0158680554976852</v>
      </c>
      <c r="O82" s="25" t="n">
        <v>53.56336</v>
      </c>
      <c r="P82" s="46" t="n">
        <v>-5.96817</v>
      </c>
      <c r="Q82" s="25" t="n">
        <v>53.54778</v>
      </c>
      <c r="R82" s="47" t="n">
        <v>-6.066413</v>
      </c>
      <c r="S82" s="26" t="n">
        <f aca="false">T82+1/24</f>
        <v>44389.5443518519</v>
      </c>
      <c r="T82" s="24" t="n">
        <v>44389.5026851852</v>
      </c>
      <c r="U82" s="47" t="n">
        <v>53.56336</v>
      </c>
      <c r="V82" s="47" t="n">
        <v>-5.96817</v>
      </c>
      <c r="AO82" s="23" t="n">
        <v>246.29</v>
      </c>
      <c r="AP82" s="56" t="n">
        <v>8.12</v>
      </c>
      <c r="AQ82" s="54" t="s">
        <v>115</v>
      </c>
      <c r="AS82" s="54" t="s">
        <v>126</v>
      </c>
      <c r="AT82" s="54" t="s">
        <v>116</v>
      </c>
      <c r="AV82" s="54" t="n">
        <v>4</v>
      </c>
      <c r="AW82" s="54" t="n">
        <v>270</v>
      </c>
      <c r="AX82" s="54" t="s">
        <v>117</v>
      </c>
      <c r="AY82" s="3" t="s">
        <v>62</v>
      </c>
      <c r="BD82" s="54" t="s">
        <v>137</v>
      </c>
    </row>
    <row r="83" s="54" customFormat="true" ht="12.5" hidden="false" customHeight="false" outlineLevel="0" collapsed="false">
      <c r="A83" s="48" t="n">
        <v>44389</v>
      </c>
      <c r="B83" s="49" t="s">
        <v>56</v>
      </c>
      <c r="C83" s="50"/>
      <c r="D83" s="51"/>
      <c r="E83" s="52" t="s">
        <v>57</v>
      </c>
      <c r="F83" s="52" t="s">
        <v>58</v>
      </c>
      <c r="G83" s="2" t="s">
        <v>59</v>
      </c>
      <c r="H83" s="53" t="n">
        <v>3.1</v>
      </c>
      <c r="I83" s="52" t="s">
        <v>60</v>
      </c>
      <c r="L83" s="24" t="n">
        <v>44389.5026851852</v>
      </c>
      <c r="M83" s="55" t="n">
        <v>44389.5185532407</v>
      </c>
      <c r="N83" s="7" t="n">
        <f aca="false">M83-L83</f>
        <v>0.0158680554976852</v>
      </c>
      <c r="O83" s="25" t="n">
        <v>53.56336</v>
      </c>
      <c r="P83" s="46" t="n">
        <v>-5.96817</v>
      </c>
      <c r="Q83" s="25" t="n">
        <v>53.54778</v>
      </c>
      <c r="R83" s="47" t="n">
        <v>-6.066413</v>
      </c>
      <c r="S83" s="26" t="n">
        <f aca="false">T83+1/24</f>
        <v>44389.5483680556</v>
      </c>
      <c r="T83" s="24" t="n">
        <v>44389.5067013889</v>
      </c>
      <c r="U83" s="47" t="n">
        <v>53.55977</v>
      </c>
      <c r="V83" s="47" t="n">
        <v>-5.991461</v>
      </c>
      <c r="AO83" s="23" t="n">
        <v>262.35</v>
      </c>
      <c r="AP83" s="56" t="n">
        <v>9.92</v>
      </c>
      <c r="AQ83" s="54" t="s">
        <v>115</v>
      </c>
      <c r="AS83" s="28" t="s">
        <v>61</v>
      </c>
      <c r="AT83" s="54" t="s">
        <v>128</v>
      </c>
      <c r="AV83" s="54" t="n">
        <v>4</v>
      </c>
      <c r="AW83" s="54" t="n">
        <v>270</v>
      </c>
      <c r="AX83" s="54" t="s">
        <v>117</v>
      </c>
      <c r="AY83" s="3" t="s">
        <v>62</v>
      </c>
      <c r="BD83" s="54" t="s">
        <v>138</v>
      </c>
    </row>
    <row r="84" s="54" customFormat="true" ht="13" hidden="false" customHeight="false" outlineLevel="0" collapsed="false">
      <c r="A84" s="48" t="n">
        <v>44389</v>
      </c>
      <c r="B84" s="49" t="s">
        <v>56</v>
      </c>
      <c r="C84" s="50"/>
      <c r="D84" s="51" t="s">
        <v>133</v>
      </c>
      <c r="E84" s="52" t="s">
        <v>57</v>
      </c>
      <c r="F84" s="52" t="s">
        <v>58</v>
      </c>
      <c r="G84" s="2" t="s">
        <v>59</v>
      </c>
      <c r="H84" s="53" t="n">
        <v>3.1</v>
      </c>
      <c r="I84" s="52" t="s">
        <v>60</v>
      </c>
      <c r="J84" s="4" t="s">
        <v>59</v>
      </c>
      <c r="K84" s="40" t="s">
        <v>59</v>
      </c>
      <c r="L84" s="24" t="n">
        <v>44389.5026851852</v>
      </c>
      <c r="M84" s="55" t="n">
        <v>44389.5185532407</v>
      </c>
      <c r="N84" s="7" t="n">
        <f aca="false">M84-L84</f>
        <v>0.0158680554976852</v>
      </c>
      <c r="O84" s="25" t="n">
        <v>53.56336</v>
      </c>
      <c r="P84" s="46" t="n">
        <v>-5.96817</v>
      </c>
      <c r="Q84" s="25" t="n">
        <v>53.54778</v>
      </c>
      <c r="R84" s="47" t="n">
        <v>-6.066413</v>
      </c>
      <c r="S84" s="26" t="n">
        <f aca="false">T84+1/24</f>
        <v>44389.5522222223</v>
      </c>
      <c r="T84" s="24" t="n">
        <v>44389.5105555556</v>
      </c>
      <c r="U84" s="47" t="n">
        <v>53.55604</v>
      </c>
      <c r="V84" s="47" t="n">
        <v>-6.01617</v>
      </c>
      <c r="W84" s="60" t="s">
        <v>66</v>
      </c>
      <c r="X84" s="54" t="n">
        <v>2</v>
      </c>
      <c r="Y84" s="54" t="n">
        <v>2</v>
      </c>
      <c r="Z84" s="54" t="n">
        <v>2</v>
      </c>
      <c r="AA84" s="54" t="n">
        <v>2</v>
      </c>
      <c r="AD84" s="54" t="n">
        <v>0</v>
      </c>
      <c r="AE84" s="54" t="s">
        <v>139</v>
      </c>
      <c r="AH84" s="54" t="s">
        <v>68</v>
      </c>
      <c r="AL84" s="54" t="n">
        <v>355</v>
      </c>
      <c r="AM84" s="54" t="n">
        <v>300</v>
      </c>
      <c r="AO84" s="23" t="n">
        <v>250.36</v>
      </c>
      <c r="AP84" s="56" t="n">
        <v>10.41</v>
      </c>
      <c r="AQ84" s="54" t="s">
        <v>115</v>
      </c>
      <c r="AS84" s="28" t="s">
        <v>61</v>
      </c>
      <c r="AT84" s="54" t="s">
        <v>128</v>
      </c>
      <c r="AV84" s="54" t="n">
        <v>4</v>
      </c>
      <c r="AW84" s="54" t="n">
        <v>270</v>
      </c>
      <c r="AX84" s="54" t="s">
        <v>117</v>
      </c>
      <c r="AY84" s="3" t="s">
        <v>62</v>
      </c>
    </row>
    <row r="85" s="54" customFormat="true" ht="12.5" hidden="false" customHeight="false" outlineLevel="0" collapsed="false">
      <c r="A85" s="48" t="n">
        <v>44389</v>
      </c>
      <c r="B85" s="49" t="s">
        <v>56</v>
      </c>
      <c r="C85" s="50"/>
      <c r="D85" s="51"/>
      <c r="E85" s="52" t="s">
        <v>57</v>
      </c>
      <c r="F85" s="52" t="s">
        <v>58</v>
      </c>
      <c r="G85" s="2" t="s">
        <v>59</v>
      </c>
      <c r="H85" s="53" t="n">
        <v>3.1</v>
      </c>
      <c r="I85" s="52" t="s">
        <v>60</v>
      </c>
      <c r="L85" s="24" t="n">
        <v>44389.5026851852</v>
      </c>
      <c r="M85" s="55" t="n">
        <v>44389.5185532407</v>
      </c>
      <c r="N85" s="7" t="n">
        <f aca="false">M85-L85</f>
        <v>0.0158680554976852</v>
      </c>
      <c r="O85" s="25" t="n">
        <v>53.56336</v>
      </c>
      <c r="P85" s="46" t="n">
        <v>-5.96817</v>
      </c>
      <c r="Q85" s="25" t="n">
        <v>53.54778</v>
      </c>
      <c r="R85" s="47" t="n">
        <v>-6.066413</v>
      </c>
      <c r="S85" s="26" t="n">
        <f aca="false">T85+1/24</f>
        <v>44389.5602199074</v>
      </c>
      <c r="T85" s="24" t="n">
        <v>44389.5185532407</v>
      </c>
      <c r="U85" s="47" t="n">
        <v>53.54778</v>
      </c>
      <c r="V85" s="47" t="n">
        <v>-6.066413</v>
      </c>
      <c r="AO85" s="23" t="n">
        <v>260.4</v>
      </c>
      <c r="AP85" s="56" t="n">
        <v>10.41</v>
      </c>
      <c r="AQ85" s="54" t="s">
        <v>115</v>
      </c>
      <c r="AS85" s="28" t="s">
        <v>61</v>
      </c>
      <c r="AT85" s="54" t="s">
        <v>128</v>
      </c>
      <c r="AV85" s="54" t="n">
        <v>4</v>
      </c>
      <c r="AW85" s="54" t="n">
        <v>270</v>
      </c>
      <c r="AX85" s="54" t="s">
        <v>117</v>
      </c>
      <c r="AY85" s="3" t="s">
        <v>62</v>
      </c>
      <c r="BD85" s="54" t="s">
        <v>140</v>
      </c>
    </row>
    <row r="86" s="54" customFormat="true" ht="12.5" hidden="false" customHeight="false" outlineLevel="0" collapsed="false">
      <c r="A86" s="48" t="n">
        <v>44389</v>
      </c>
      <c r="B86" s="49" t="s">
        <v>56</v>
      </c>
      <c r="C86" s="50"/>
      <c r="D86" s="51"/>
      <c r="E86" s="52" t="s">
        <v>57</v>
      </c>
      <c r="F86" s="52" t="s">
        <v>58</v>
      </c>
      <c r="G86" s="2" t="s">
        <v>59</v>
      </c>
      <c r="H86" s="53" t="n">
        <v>3.1</v>
      </c>
      <c r="I86" s="52" t="s">
        <v>60</v>
      </c>
      <c r="L86" s="24" t="n">
        <v>44389.5194328704</v>
      </c>
      <c r="M86" s="55" t="n">
        <v>44389.5354050926</v>
      </c>
      <c r="N86" s="7" t="n">
        <f aca="false">M86-L86</f>
        <v>0.0159722221990741</v>
      </c>
      <c r="O86" s="25" t="n">
        <v>53.54674</v>
      </c>
      <c r="P86" s="46" t="n">
        <v>-6.064422</v>
      </c>
      <c r="Q86" s="25" t="n">
        <v>53.52727</v>
      </c>
      <c r="R86" s="47" t="n">
        <v>-5.967711</v>
      </c>
      <c r="S86" s="26" t="n">
        <f aca="false">T86+1/24</f>
        <v>44389.5610995371</v>
      </c>
      <c r="T86" s="24" t="n">
        <v>44389.5194328704</v>
      </c>
      <c r="U86" s="47" t="n">
        <v>53.54674</v>
      </c>
      <c r="V86" s="47" t="n">
        <v>-6.064422</v>
      </c>
      <c r="AO86" s="23" t="n">
        <v>106.59</v>
      </c>
      <c r="AP86" s="56" t="n">
        <v>8.82</v>
      </c>
      <c r="AQ86" s="54" t="s">
        <v>115</v>
      </c>
      <c r="AS86" s="28" t="s">
        <v>61</v>
      </c>
      <c r="AT86" s="54" t="s">
        <v>141</v>
      </c>
      <c r="AV86" s="54" t="n">
        <v>4</v>
      </c>
      <c r="AW86" s="54" t="n">
        <v>270</v>
      </c>
      <c r="AX86" s="54" t="s">
        <v>117</v>
      </c>
      <c r="AY86" s="3" t="s">
        <v>62</v>
      </c>
      <c r="BD86" s="54" t="s">
        <v>142</v>
      </c>
    </row>
    <row r="87" s="54" customFormat="true" ht="12.5" hidden="false" customHeight="false" outlineLevel="0" collapsed="false">
      <c r="A87" s="48" t="n">
        <v>44389</v>
      </c>
      <c r="B87" s="49" t="s">
        <v>56</v>
      </c>
      <c r="C87" s="50"/>
      <c r="D87" s="51"/>
      <c r="E87" s="52" t="s">
        <v>57</v>
      </c>
      <c r="F87" s="52" t="s">
        <v>58</v>
      </c>
      <c r="G87" s="2" t="s">
        <v>59</v>
      </c>
      <c r="H87" s="53" t="n">
        <v>3.1</v>
      </c>
      <c r="I87" s="52" t="s">
        <v>60</v>
      </c>
      <c r="L87" s="24" t="n">
        <v>44389.5194328704</v>
      </c>
      <c r="M87" s="55" t="n">
        <v>44389.5354050926</v>
      </c>
      <c r="N87" s="7" t="n">
        <f aca="false">M87-L87</f>
        <v>0.0159722221990741</v>
      </c>
      <c r="O87" s="25" t="n">
        <v>53.54674</v>
      </c>
      <c r="P87" s="46" t="n">
        <v>-6.064422</v>
      </c>
      <c r="Q87" s="25" t="n">
        <v>53.52727</v>
      </c>
      <c r="R87" s="47" t="n">
        <v>-5.967711</v>
      </c>
      <c r="S87" s="26" t="n">
        <f aca="false">T87+1/24</f>
        <v>44389.565775463</v>
      </c>
      <c r="T87" s="24" t="n">
        <v>44389.5241087963</v>
      </c>
      <c r="U87" s="47" t="n">
        <v>53.54097</v>
      </c>
      <c r="V87" s="47" t="n">
        <v>-6.035708</v>
      </c>
      <c r="AO87" s="23" t="n">
        <v>102.34</v>
      </c>
      <c r="AP87" s="56" t="n">
        <v>9.84</v>
      </c>
      <c r="AQ87" s="54" t="s">
        <v>115</v>
      </c>
      <c r="AS87" s="28" t="s">
        <v>61</v>
      </c>
      <c r="AT87" s="54" t="s">
        <v>128</v>
      </c>
      <c r="AV87" s="54" t="n">
        <v>4</v>
      </c>
      <c r="AW87" s="54" t="n">
        <v>270</v>
      </c>
      <c r="AX87" s="54" t="s">
        <v>117</v>
      </c>
      <c r="AY87" s="3" t="s">
        <v>62</v>
      </c>
      <c r="BD87" s="54" t="s">
        <v>143</v>
      </c>
    </row>
    <row r="88" s="54" customFormat="true" ht="13" hidden="false" customHeight="false" outlineLevel="0" collapsed="false">
      <c r="A88" s="48" t="n">
        <v>44389</v>
      </c>
      <c r="B88" s="49" t="s">
        <v>56</v>
      </c>
      <c r="C88" s="50"/>
      <c r="D88" s="51" t="s">
        <v>133</v>
      </c>
      <c r="E88" s="52" t="s">
        <v>57</v>
      </c>
      <c r="F88" s="52" t="s">
        <v>58</v>
      </c>
      <c r="G88" s="2" t="s">
        <v>59</v>
      </c>
      <c r="H88" s="53" t="n">
        <v>3.1</v>
      </c>
      <c r="I88" s="52" t="s">
        <v>60</v>
      </c>
      <c r="J88" s="4" t="s">
        <v>59</v>
      </c>
      <c r="K88" s="59" t="s">
        <v>59</v>
      </c>
      <c r="L88" s="24" t="n">
        <v>44389.5194328704</v>
      </c>
      <c r="M88" s="55" t="n">
        <v>44389.5354050926</v>
      </c>
      <c r="N88" s="7" t="n">
        <f aca="false">M88-L88</f>
        <v>0.0159722221990741</v>
      </c>
      <c r="O88" s="25" t="n">
        <v>53.54674</v>
      </c>
      <c r="P88" s="46" t="n">
        <v>-6.064422</v>
      </c>
      <c r="Q88" s="25" t="n">
        <v>53.52727</v>
      </c>
      <c r="R88" s="47" t="n">
        <v>-5.967711</v>
      </c>
      <c r="S88" s="26" t="n">
        <f aca="false">T88+1/24</f>
        <v>44389.5728472223</v>
      </c>
      <c r="T88" s="24" t="n">
        <v>44389.5311805556</v>
      </c>
      <c r="U88" s="47" t="n">
        <v>53.53295</v>
      </c>
      <c r="V88" s="47" t="n">
        <v>-5.993484</v>
      </c>
      <c r="W88" s="60" t="s">
        <v>66</v>
      </c>
      <c r="X88" s="54" t="n">
        <v>1</v>
      </c>
      <c r="Y88" s="54" t="n">
        <v>1</v>
      </c>
      <c r="Z88" s="54" t="n">
        <v>1</v>
      </c>
      <c r="AD88" s="54" t="n">
        <v>0</v>
      </c>
      <c r="AE88" s="54" t="s">
        <v>134</v>
      </c>
      <c r="AH88" s="54" t="s">
        <v>75</v>
      </c>
      <c r="AL88" s="54" t="n">
        <v>350</v>
      </c>
      <c r="AM88" s="54" t="n">
        <v>280</v>
      </c>
      <c r="AO88" s="23" t="n">
        <v>103.89</v>
      </c>
      <c r="AP88" s="56" t="n">
        <v>9.89</v>
      </c>
      <c r="AQ88" s="54" t="s">
        <v>115</v>
      </c>
      <c r="AS88" s="28" t="s">
        <v>61</v>
      </c>
      <c r="AT88" s="54" t="s">
        <v>128</v>
      </c>
      <c r="AV88" s="54" t="n">
        <v>4</v>
      </c>
      <c r="AW88" s="54" t="n">
        <v>270</v>
      </c>
      <c r="AX88" s="54" t="s">
        <v>117</v>
      </c>
      <c r="AY88" s="3" t="s">
        <v>62</v>
      </c>
      <c r="BD88" s="54" t="s">
        <v>144</v>
      </c>
    </row>
    <row r="89" s="54" customFormat="true" ht="12.5" hidden="false" customHeight="false" outlineLevel="0" collapsed="false">
      <c r="A89" s="48" t="n">
        <v>44389</v>
      </c>
      <c r="B89" s="49" t="s">
        <v>56</v>
      </c>
      <c r="C89" s="50"/>
      <c r="D89" s="51"/>
      <c r="E89" s="52" t="s">
        <v>57</v>
      </c>
      <c r="F89" s="52" t="s">
        <v>58</v>
      </c>
      <c r="G89" s="2" t="s">
        <v>59</v>
      </c>
      <c r="H89" s="53" t="n">
        <v>3.1</v>
      </c>
      <c r="I89" s="52" t="s">
        <v>60</v>
      </c>
      <c r="L89" s="24" t="n">
        <v>44389.5194328704</v>
      </c>
      <c r="M89" s="55" t="n">
        <v>44389.5354050926</v>
      </c>
      <c r="N89" s="7" t="n">
        <f aca="false">M89-L89</f>
        <v>0.0159722221990741</v>
      </c>
      <c r="O89" s="25" t="n">
        <v>53.54674</v>
      </c>
      <c r="P89" s="46" t="n">
        <v>-6.064422</v>
      </c>
      <c r="Q89" s="25" t="n">
        <v>53.52727</v>
      </c>
      <c r="R89" s="47" t="n">
        <v>-5.967711</v>
      </c>
      <c r="S89" s="26" t="n">
        <f aca="false">T89+1/24</f>
        <v>44389.5760300926</v>
      </c>
      <c r="T89" s="24" t="n">
        <v>44389.5343634259</v>
      </c>
      <c r="U89" s="47" t="n">
        <v>53.52876</v>
      </c>
      <c r="V89" s="47" t="n">
        <v>-5.97403</v>
      </c>
      <c r="AO89" s="23" t="n">
        <v>109.32</v>
      </c>
      <c r="AP89" s="56" t="n">
        <v>9.79</v>
      </c>
      <c r="AQ89" s="54" t="s">
        <v>115</v>
      </c>
      <c r="AS89" s="28" t="s">
        <v>61</v>
      </c>
      <c r="AT89" s="54" t="s">
        <v>116</v>
      </c>
      <c r="AV89" s="54" t="n">
        <v>4</v>
      </c>
      <c r="AW89" s="54" t="n">
        <v>270</v>
      </c>
      <c r="AX89" s="54" t="s">
        <v>117</v>
      </c>
      <c r="AY89" s="3" t="s">
        <v>62</v>
      </c>
      <c r="BD89" s="54" t="s">
        <v>145</v>
      </c>
    </row>
    <row r="90" s="54" customFormat="true" ht="12.5" hidden="false" customHeight="false" outlineLevel="0" collapsed="false">
      <c r="A90" s="48" t="n">
        <v>44389</v>
      </c>
      <c r="B90" s="49" t="s">
        <v>56</v>
      </c>
      <c r="C90" s="50"/>
      <c r="D90" s="51"/>
      <c r="E90" s="52" t="s">
        <v>57</v>
      </c>
      <c r="F90" s="52" t="s">
        <v>58</v>
      </c>
      <c r="G90" s="2" t="s">
        <v>59</v>
      </c>
      <c r="H90" s="53" t="n">
        <v>3.1</v>
      </c>
      <c r="I90" s="52" t="s">
        <v>60</v>
      </c>
      <c r="L90" s="24" t="n">
        <v>44389.5194328704</v>
      </c>
      <c r="M90" s="55" t="n">
        <v>44389.5354050926</v>
      </c>
      <c r="N90" s="7" t="n">
        <f aca="false">M90-L90</f>
        <v>0.0159722221990741</v>
      </c>
      <c r="O90" s="25" t="n">
        <v>53.54674</v>
      </c>
      <c r="P90" s="46" t="n">
        <v>-6.064422</v>
      </c>
      <c r="Q90" s="25" t="n">
        <v>53.52727</v>
      </c>
      <c r="R90" s="47" t="n">
        <v>-5.967711</v>
      </c>
      <c r="S90" s="26" t="n">
        <f aca="false">T90+1/24</f>
        <v>44389.5770717593</v>
      </c>
      <c r="T90" s="24" t="n">
        <v>44389.5354050926</v>
      </c>
      <c r="U90" s="47" t="n">
        <v>53.52727</v>
      </c>
      <c r="V90" s="47" t="n">
        <v>-5.967711</v>
      </c>
      <c r="AO90" s="23" t="n">
        <v>116.21</v>
      </c>
      <c r="AP90" s="56" t="n">
        <v>7.46</v>
      </c>
      <c r="AQ90" s="54" t="s">
        <v>115</v>
      </c>
      <c r="AS90" s="28" t="s">
        <v>61</v>
      </c>
      <c r="AT90" s="54" t="s">
        <v>116</v>
      </c>
      <c r="AV90" s="54" t="n">
        <v>4</v>
      </c>
      <c r="AW90" s="54" t="n">
        <v>270</v>
      </c>
      <c r="AX90" s="54" t="s">
        <v>117</v>
      </c>
      <c r="AY90" s="3" t="s">
        <v>62</v>
      </c>
      <c r="BD90" s="54" t="s">
        <v>146</v>
      </c>
    </row>
    <row r="91" s="54" customFormat="true" ht="12.5" hidden="false" customHeight="false" outlineLevel="0" collapsed="false">
      <c r="A91" s="48" t="n">
        <v>44389</v>
      </c>
      <c r="B91" s="49" t="s">
        <v>56</v>
      </c>
      <c r="C91" s="50"/>
      <c r="D91" s="51"/>
      <c r="E91" s="52" t="s">
        <v>57</v>
      </c>
      <c r="F91" s="52" t="s">
        <v>58</v>
      </c>
      <c r="G91" s="2" t="s">
        <v>59</v>
      </c>
      <c r="H91" s="53" t="n">
        <v>3.1</v>
      </c>
      <c r="I91" s="52" t="s">
        <v>60</v>
      </c>
      <c r="L91" s="24" t="n">
        <v>44389.5362615741</v>
      </c>
      <c r="M91" s="55" t="n">
        <v>44389.551099537</v>
      </c>
      <c r="N91" s="7" t="n">
        <f aca="false">M91-L91</f>
        <v>0.0148379628935185</v>
      </c>
      <c r="O91" s="25" t="n">
        <v>53.52648</v>
      </c>
      <c r="P91" s="46" t="n">
        <v>-5.969768</v>
      </c>
      <c r="Q91" s="25" t="n">
        <v>53.50924</v>
      </c>
      <c r="R91" s="47" t="n">
        <v>-6.069742</v>
      </c>
      <c r="S91" s="26" t="n">
        <f aca="false">T91+1/24</f>
        <v>44389.5779282408</v>
      </c>
      <c r="T91" s="24" t="n">
        <v>44389.5362615741</v>
      </c>
      <c r="U91" s="47" t="n">
        <v>53.52648</v>
      </c>
      <c r="V91" s="47" t="n">
        <v>-5.969768</v>
      </c>
      <c r="AO91" s="23" t="n">
        <v>255.51</v>
      </c>
      <c r="AP91" s="56" t="n">
        <v>7.82</v>
      </c>
      <c r="AQ91" s="54" t="s">
        <v>115</v>
      </c>
      <c r="AS91" s="28" t="s">
        <v>61</v>
      </c>
      <c r="AT91" s="54" t="s">
        <v>116</v>
      </c>
      <c r="AV91" s="54" t="n">
        <v>4</v>
      </c>
      <c r="AW91" s="54" t="n">
        <v>270</v>
      </c>
      <c r="AX91" s="54" t="s">
        <v>117</v>
      </c>
      <c r="AY91" s="3" t="s">
        <v>62</v>
      </c>
      <c r="BD91" s="54" t="s">
        <v>147</v>
      </c>
    </row>
    <row r="92" s="54" customFormat="true" ht="12.5" hidden="false" customHeight="false" outlineLevel="0" collapsed="false">
      <c r="A92" s="48" t="n">
        <v>44389</v>
      </c>
      <c r="B92" s="49" t="s">
        <v>56</v>
      </c>
      <c r="C92" s="50"/>
      <c r="D92" s="51"/>
      <c r="E92" s="52" t="s">
        <v>57</v>
      </c>
      <c r="F92" s="52" t="s">
        <v>58</v>
      </c>
      <c r="G92" s="2" t="s">
        <v>59</v>
      </c>
      <c r="H92" s="53" t="n">
        <v>3.1</v>
      </c>
      <c r="I92" s="52" t="s">
        <v>60</v>
      </c>
      <c r="L92" s="24" t="n">
        <v>44389.5362615741</v>
      </c>
      <c r="M92" s="55" t="n">
        <v>44389.551099537</v>
      </c>
      <c r="N92" s="7" t="n">
        <f aca="false">M92-L92</f>
        <v>0.0148379628935185</v>
      </c>
      <c r="O92" s="25" t="n">
        <v>53.52648</v>
      </c>
      <c r="P92" s="46" t="n">
        <v>-5.969768</v>
      </c>
      <c r="Q92" s="25" t="n">
        <v>53.50924</v>
      </c>
      <c r="R92" s="47" t="n">
        <v>-6.069742</v>
      </c>
      <c r="S92" s="26" t="n">
        <f aca="false">T92+1/24</f>
        <v>44389.5814120371</v>
      </c>
      <c r="T92" s="24" t="n">
        <v>44389.5397453704</v>
      </c>
      <c r="U92" s="47" t="n">
        <v>53.52225</v>
      </c>
      <c r="V92" s="47" t="n">
        <v>-5.992385</v>
      </c>
      <c r="AO92" s="23" t="n">
        <v>253.37</v>
      </c>
      <c r="AP92" s="56" t="n">
        <v>9.14</v>
      </c>
      <c r="AQ92" s="54" t="s">
        <v>115</v>
      </c>
      <c r="AS92" s="28" t="s">
        <v>61</v>
      </c>
      <c r="AT92" s="54" t="s">
        <v>128</v>
      </c>
      <c r="AV92" s="54" t="n">
        <v>4</v>
      </c>
      <c r="AW92" s="54" t="n">
        <v>270</v>
      </c>
      <c r="AX92" s="54" t="s">
        <v>117</v>
      </c>
      <c r="AY92" s="3" t="s">
        <v>62</v>
      </c>
      <c r="BD92" s="54" t="s">
        <v>148</v>
      </c>
    </row>
    <row r="93" s="54" customFormat="true" ht="12.5" hidden="false" customHeight="false" outlineLevel="0" collapsed="false">
      <c r="A93" s="48" t="n">
        <v>44389</v>
      </c>
      <c r="B93" s="49" t="s">
        <v>56</v>
      </c>
      <c r="C93" s="50"/>
      <c r="D93" s="51"/>
      <c r="E93" s="52" t="s">
        <v>57</v>
      </c>
      <c r="F93" s="52" t="s">
        <v>58</v>
      </c>
      <c r="G93" s="2" t="s">
        <v>59</v>
      </c>
      <c r="H93" s="53" t="n">
        <v>3.1</v>
      </c>
      <c r="I93" s="52" t="s">
        <v>60</v>
      </c>
      <c r="L93" s="24" t="n">
        <v>44389.5362615741</v>
      </c>
      <c r="M93" s="55" t="n">
        <v>44389.551099537</v>
      </c>
      <c r="N93" s="7" t="n">
        <f aca="false">M93-L93</f>
        <v>0.0148379628935185</v>
      </c>
      <c r="O93" s="25" t="n">
        <v>53.52648</v>
      </c>
      <c r="P93" s="46" t="n">
        <v>-5.969768</v>
      </c>
      <c r="Q93" s="25" t="n">
        <v>53.50924</v>
      </c>
      <c r="R93" s="47" t="n">
        <v>-6.069742</v>
      </c>
      <c r="S93" s="26" t="n">
        <f aca="false">T93+1/24</f>
        <v>44389.5927662037</v>
      </c>
      <c r="T93" s="24" t="n">
        <v>44389.551099537</v>
      </c>
      <c r="U93" s="47" t="n">
        <v>53.50924</v>
      </c>
      <c r="V93" s="47" t="n">
        <v>-6.069742</v>
      </c>
      <c r="AO93" s="23" t="n">
        <v>156.09</v>
      </c>
      <c r="AP93" s="56" t="n">
        <v>7.48</v>
      </c>
      <c r="AQ93" s="54" t="s">
        <v>115</v>
      </c>
      <c r="AS93" s="28" t="s">
        <v>61</v>
      </c>
      <c r="AT93" s="54" t="s">
        <v>116</v>
      </c>
      <c r="AV93" s="54" t="n">
        <v>5</v>
      </c>
      <c r="AW93" s="54" t="n">
        <v>270</v>
      </c>
      <c r="AX93" s="54" t="s">
        <v>117</v>
      </c>
      <c r="AY93" s="3" t="s">
        <v>62</v>
      </c>
      <c r="BD93" s="54" t="s">
        <v>149</v>
      </c>
    </row>
    <row r="94" s="54" customFormat="true" ht="12.5" hidden="false" customHeight="false" outlineLevel="0" collapsed="false">
      <c r="A94" s="48" t="n">
        <v>44389</v>
      </c>
      <c r="B94" s="49" t="s">
        <v>56</v>
      </c>
      <c r="C94" s="50"/>
      <c r="D94" s="51"/>
      <c r="E94" s="52" t="s">
        <v>57</v>
      </c>
      <c r="F94" s="52" t="s">
        <v>58</v>
      </c>
      <c r="G94" s="2" t="s">
        <v>59</v>
      </c>
      <c r="H94" s="53" t="n">
        <v>3.1</v>
      </c>
      <c r="I94" s="52" t="s">
        <v>60</v>
      </c>
      <c r="L94" s="24" t="n">
        <v>44389.5521064815</v>
      </c>
      <c r="M94" s="55" t="n">
        <v>44389.5682407407</v>
      </c>
      <c r="N94" s="7" t="n">
        <f aca="false">M94-L94</f>
        <v>0.0161342592013889</v>
      </c>
      <c r="O94" s="25" t="n">
        <v>53.50802</v>
      </c>
      <c r="P94" s="46" t="n">
        <v>-6.065079</v>
      </c>
      <c r="Q94" s="25" t="n">
        <v>53.48782</v>
      </c>
      <c r="R94" s="47" t="n">
        <v>-5.968969</v>
      </c>
      <c r="S94" s="26" t="n">
        <f aca="false">T94+1/24</f>
        <v>44389.5937731482</v>
      </c>
      <c r="T94" s="24" t="n">
        <v>44389.5521064815</v>
      </c>
      <c r="U94" s="47" t="n">
        <v>53.50802</v>
      </c>
      <c r="V94" s="47" t="n">
        <v>-6.065079</v>
      </c>
      <c r="AO94" s="23" t="n">
        <v>112.22</v>
      </c>
      <c r="AP94" s="56" t="n">
        <v>9.68</v>
      </c>
      <c r="AQ94" s="54" t="s">
        <v>115</v>
      </c>
      <c r="AS94" s="28" t="s">
        <v>61</v>
      </c>
      <c r="AT94" s="54" t="s">
        <v>116</v>
      </c>
      <c r="AV94" s="54" t="n">
        <v>5</v>
      </c>
      <c r="AW94" s="54" t="n">
        <v>270</v>
      </c>
      <c r="AX94" s="54" t="s">
        <v>117</v>
      </c>
      <c r="AY94" s="3" t="s">
        <v>62</v>
      </c>
      <c r="BD94" s="54" t="s">
        <v>150</v>
      </c>
    </row>
    <row r="95" s="54" customFormat="true" ht="12.5" hidden="false" customHeight="false" outlineLevel="0" collapsed="false">
      <c r="A95" s="48" t="n">
        <v>44389</v>
      </c>
      <c r="B95" s="49" t="s">
        <v>56</v>
      </c>
      <c r="C95" s="50"/>
      <c r="D95" s="51"/>
      <c r="E95" s="52" t="s">
        <v>57</v>
      </c>
      <c r="F95" s="52" t="s">
        <v>58</v>
      </c>
      <c r="G95" s="2" t="s">
        <v>59</v>
      </c>
      <c r="H95" s="53" t="n">
        <v>3.1</v>
      </c>
      <c r="I95" s="52" t="s">
        <v>60</v>
      </c>
      <c r="L95" s="24" t="n">
        <v>44389.5521064815</v>
      </c>
      <c r="M95" s="55" t="n">
        <v>44389.5682407407</v>
      </c>
      <c r="N95" s="7" t="n">
        <f aca="false">M95-L95</f>
        <v>0.0161342592013889</v>
      </c>
      <c r="O95" s="25" t="n">
        <v>53.50802</v>
      </c>
      <c r="P95" s="46" t="n">
        <v>-6.065079</v>
      </c>
      <c r="Q95" s="25" t="n">
        <v>53.48782</v>
      </c>
      <c r="R95" s="47" t="n">
        <v>-5.968969</v>
      </c>
      <c r="S95" s="26" t="n">
        <f aca="false">T95+1/24</f>
        <v>44389.596238426</v>
      </c>
      <c r="T95" s="24" t="n">
        <v>44389.5545717593</v>
      </c>
      <c r="U95" s="47" t="n">
        <v>53.50508</v>
      </c>
      <c r="V95" s="47" t="n">
        <v>-6.048412</v>
      </c>
      <c r="AO95" s="23" t="n">
        <v>106.89</v>
      </c>
      <c r="AP95" s="56" t="n">
        <v>10.96</v>
      </c>
      <c r="AQ95" s="54" t="s">
        <v>115</v>
      </c>
      <c r="AS95" s="28" t="s">
        <v>61</v>
      </c>
      <c r="AT95" s="54" t="s">
        <v>128</v>
      </c>
      <c r="AV95" s="54" t="n">
        <v>5</v>
      </c>
      <c r="AW95" s="54" t="n">
        <v>270</v>
      </c>
      <c r="AX95" s="54" t="s">
        <v>117</v>
      </c>
      <c r="AY95" s="3" t="s">
        <v>62</v>
      </c>
      <c r="BD95" s="54" t="s">
        <v>151</v>
      </c>
    </row>
    <row r="96" s="54" customFormat="true" ht="13" hidden="false" customHeight="false" outlineLevel="0" collapsed="false">
      <c r="A96" s="48" t="n">
        <v>44389</v>
      </c>
      <c r="B96" s="49" t="s">
        <v>56</v>
      </c>
      <c r="C96" s="50"/>
      <c r="D96" s="51" t="s">
        <v>133</v>
      </c>
      <c r="E96" s="52" t="s">
        <v>57</v>
      </c>
      <c r="F96" s="52" t="s">
        <v>58</v>
      </c>
      <c r="G96" s="2" t="s">
        <v>59</v>
      </c>
      <c r="H96" s="53" t="n">
        <v>3.1</v>
      </c>
      <c r="I96" s="52" t="s">
        <v>60</v>
      </c>
      <c r="J96" s="4" t="s">
        <v>59</v>
      </c>
      <c r="K96" s="59" t="s">
        <v>59</v>
      </c>
      <c r="L96" s="24" t="n">
        <v>44389.5521064815</v>
      </c>
      <c r="M96" s="55" t="n">
        <v>44389.5682407407</v>
      </c>
      <c r="N96" s="7" t="n">
        <f aca="false">M96-L96</f>
        <v>0.0161342592013889</v>
      </c>
      <c r="O96" s="25" t="n">
        <v>53.50802</v>
      </c>
      <c r="P96" s="46" t="n">
        <v>-6.065079</v>
      </c>
      <c r="Q96" s="25" t="n">
        <v>53.48782</v>
      </c>
      <c r="R96" s="47" t="n">
        <v>-5.968969</v>
      </c>
      <c r="S96" s="26" t="n">
        <f aca="false">T96+1/24</f>
        <v>44389.6012847223</v>
      </c>
      <c r="T96" s="24" t="n">
        <v>44389.5596180556</v>
      </c>
      <c r="U96" s="47" t="n">
        <v>53.49901</v>
      </c>
      <c r="V96" s="47" t="n">
        <v>-6.015648</v>
      </c>
      <c r="W96" s="61" t="s">
        <v>72</v>
      </c>
      <c r="X96" s="54" t="n">
        <v>1</v>
      </c>
      <c r="Y96" s="54" t="n">
        <v>1</v>
      </c>
      <c r="Z96" s="54" t="n">
        <v>1</v>
      </c>
      <c r="AA96" s="54" t="n">
        <v>1</v>
      </c>
      <c r="AD96" s="54" t="n">
        <v>0</v>
      </c>
      <c r="AE96" s="54" t="s">
        <v>139</v>
      </c>
      <c r="AH96" s="54" t="s">
        <v>75</v>
      </c>
      <c r="AL96" s="54" t="n">
        <v>0</v>
      </c>
      <c r="AM96" s="54" t="n">
        <v>20</v>
      </c>
      <c r="AO96" s="23" t="n">
        <v>69.18</v>
      </c>
      <c r="AP96" s="56" t="n">
        <v>9.06</v>
      </c>
      <c r="AQ96" s="54" t="s">
        <v>115</v>
      </c>
      <c r="AS96" s="28" t="s">
        <v>61</v>
      </c>
      <c r="AT96" s="54" t="s">
        <v>128</v>
      </c>
      <c r="AV96" s="54" t="n">
        <v>5</v>
      </c>
      <c r="AW96" s="54" t="n">
        <v>270</v>
      </c>
      <c r="AX96" s="54" t="s">
        <v>120</v>
      </c>
      <c r="AY96" s="3" t="s">
        <v>62</v>
      </c>
      <c r="BD96" s="54" t="s">
        <v>152</v>
      </c>
    </row>
    <row r="97" s="54" customFormat="true" ht="12.5" hidden="false" customHeight="false" outlineLevel="0" collapsed="false">
      <c r="A97" s="48" t="n">
        <v>44389</v>
      </c>
      <c r="B97" s="49" t="s">
        <v>56</v>
      </c>
      <c r="C97" s="50"/>
      <c r="D97" s="51"/>
      <c r="E97" s="52" t="s">
        <v>57</v>
      </c>
      <c r="F97" s="52" t="s">
        <v>58</v>
      </c>
      <c r="G97" s="2" t="s">
        <v>59</v>
      </c>
      <c r="H97" s="53" t="n">
        <v>3.1</v>
      </c>
      <c r="I97" s="52" t="s">
        <v>60</v>
      </c>
      <c r="L97" s="24" t="n">
        <v>44389.5521064815</v>
      </c>
      <c r="M97" s="55" t="n">
        <v>44389.5682407407</v>
      </c>
      <c r="N97" s="7" t="n">
        <f aca="false">M97-L97</f>
        <v>0.0161342592013889</v>
      </c>
      <c r="O97" s="25" t="n">
        <v>53.50802</v>
      </c>
      <c r="P97" s="46" t="n">
        <v>-6.065079</v>
      </c>
      <c r="Q97" s="25" t="n">
        <v>53.48782</v>
      </c>
      <c r="R97" s="47" t="n">
        <v>-5.968969</v>
      </c>
      <c r="S97" s="26" t="n">
        <f aca="false">T97+1/24</f>
        <v>44389.6022222223</v>
      </c>
      <c r="T97" s="24" t="n">
        <v>44389.5605555556</v>
      </c>
      <c r="U97" s="47" t="n">
        <v>53.49978</v>
      </c>
      <c r="V97" s="47" t="n">
        <v>-6.010002</v>
      </c>
      <c r="AO97" s="23" t="n">
        <v>88.69</v>
      </c>
      <c r="AP97" s="56" t="n">
        <v>9.54</v>
      </c>
      <c r="AQ97" s="54" t="s">
        <v>115</v>
      </c>
      <c r="AS97" s="28" t="s">
        <v>61</v>
      </c>
      <c r="AT97" s="54" t="s">
        <v>141</v>
      </c>
      <c r="AV97" s="54" t="n">
        <v>5</v>
      </c>
      <c r="AW97" s="54" t="n">
        <v>270</v>
      </c>
      <c r="AX97" s="54" t="s">
        <v>117</v>
      </c>
      <c r="AY97" s="3" t="s">
        <v>62</v>
      </c>
      <c r="BD97" s="54" t="s">
        <v>153</v>
      </c>
    </row>
    <row r="98" s="54" customFormat="true" ht="12.5" hidden="false" customHeight="false" outlineLevel="0" collapsed="false">
      <c r="A98" s="48" t="n">
        <v>44389</v>
      </c>
      <c r="B98" s="49" t="s">
        <v>56</v>
      </c>
      <c r="C98" s="50"/>
      <c r="D98" s="51"/>
      <c r="E98" s="52" t="s">
        <v>57</v>
      </c>
      <c r="F98" s="52" t="s">
        <v>58</v>
      </c>
      <c r="G98" s="2" t="s">
        <v>59</v>
      </c>
      <c r="H98" s="53" t="n">
        <v>3.1</v>
      </c>
      <c r="I98" s="52" t="s">
        <v>60</v>
      </c>
      <c r="L98" s="24" t="n">
        <v>44389.5521064815</v>
      </c>
      <c r="M98" s="55" t="n">
        <v>44389.5682407407</v>
      </c>
      <c r="N98" s="7" t="n">
        <f aca="false">M98-L98</f>
        <v>0.0161342592013889</v>
      </c>
      <c r="O98" s="25" t="n">
        <v>53.50802</v>
      </c>
      <c r="P98" s="46" t="n">
        <v>-6.065079</v>
      </c>
      <c r="Q98" s="25" t="n">
        <v>53.48782</v>
      </c>
      <c r="R98" s="47" t="n">
        <v>-5.968969</v>
      </c>
      <c r="S98" s="26" t="n">
        <f aca="false">T98+1/24</f>
        <v>44389.6062731482</v>
      </c>
      <c r="T98" s="24" t="n">
        <v>44389.5646064815</v>
      </c>
      <c r="U98" s="47" t="n">
        <v>53.49244</v>
      </c>
      <c r="V98" s="47" t="n">
        <v>-5.990323</v>
      </c>
      <c r="AO98" s="23" t="n">
        <v>100.21</v>
      </c>
      <c r="AP98" s="56" t="n">
        <v>8.94</v>
      </c>
      <c r="AQ98" s="54" t="s">
        <v>115</v>
      </c>
      <c r="AS98" s="28" t="s">
        <v>61</v>
      </c>
      <c r="AT98" s="54" t="s">
        <v>128</v>
      </c>
      <c r="AV98" s="54" t="n">
        <v>5</v>
      </c>
      <c r="AW98" s="54" t="n">
        <v>270</v>
      </c>
      <c r="AX98" s="54" t="s">
        <v>120</v>
      </c>
      <c r="AY98" s="3" t="s">
        <v>62</v>
      </c>
      <c r="BD98" s="54" t="s">
        <v>154</v>
      </c>
    </row>
    <row r="99" s="54" customFormat="true" ht="12.5" hidden="false" customHeight="false" outlineLevel="0" collapsed="false">
      <c r="A99" s="48" t="n">
        <v>44389</v>
      </c>
      <c r="B99" s="49" t="s">
        <v>56</v>
      </c>
      <c r="C99" s="50"/>
      <c r="D99" s="51"/>
      <c r="E99" s="52" t="s">
        <v>57</v>
      </c>
      <c r="F99" s="52" t="s">
        <v>58</v>
      </c>
      <c r="G99" s="2" t="s">
        <v>59</v>
      </c>
      <c r="H99" s="53" t="n">
        <v>3.1</v>
      </c>
      <c r="I99" s="52" t="s">
        <v>60</v>
      </c>
      <c r="L99" s="24" t="n">
        <v>44389.5521064815</v>
      </c>
      <c r="M99" s="55" t="n">
        <v>44389.5682407407</v>
      </c>
      <c r="N99" s="7" t="n">
        <f aca="false">M99-L99</f>
        <v>0.0161342592013889</v>
      </c>
      <c r="O99" s="25" t="n">
        <v>53.50802</v>
      </c>
      <c r="P99" s="46" t="n">
        <v>-6.065079</v>
      </c>
      <c r="Q99" s="25" t="n">
        <v>53.48782</v>
      </c>
      <c r="R99" s="47" t="n">
        <v>-5.968969</v>
      </c>
      <c r="S99" s="26" t="n">
        <f aca="false">T99+1/24</f>
        <v>44389.6064351852</v>
      </c>
      <c r="T99" s="24" t="n">
        <v>44389.5647685185</v>
      </c>
      <c r="U99" s="47" t="n">
        <v>53.49229</v>
      </c>
      <c r="V99" s="47" t="n">
        <v>-5.989356</v>
      </c>
      <c r="AO99" s="23" t="n">
        <v>100.42</v>
      </c>
      <c r="AP99" s="56" t="n">
        <v>10.5</v>
      </c>
      <c r="AQ99" s="54" t="s">
        <v>115</v>
      </c>
      <c r="AS99" s="28" t="s">
        <v>61</v>
      </c>
      <c r="AT99" s="54" t="s">
        <v>141</v>
      </c>
      <c r="AV99" s="54" t="n">
        <v>5</v>
      </c>
      <c r="AW99" s="54" t="n">
        <v>270</v>
      </c>
      <c r="AX99" s="54" t="s">
        <v>117</v>
      </c>
      <c r="AY99" s="3" t="s">
        <v>62</v>
      </c>
      <c r="BD99" s="54" t="s">
        <v>155</v>
      </c>
    </row>
    <row r="100" s="54" customFormat="true" ht="12.5" hidden="false" customHeight="false" outlineLevel="0" collapsed="false">
      <c r="A100" s="48" t="n">
        <v>44389</v>
      </c>
      <c r="B100" s="49" t="s">
        <v>56</v>
      </c>
      <c r="C100" s="50"/>
      <c r="D100" s="51"/>
      <c r="E100" s="52" t="s">
        <v>57</v>
      </c>
      <c r="F100" s="52" t="s">
        <v>58</v>
      </c>
      <c r="G100" s="2" t="s">
        <v>59</v>
      </c>
      <c r="H100" s="53" t="n">
        <v>3.1</v>
      </c>
      <c r="I100" s="52" t="s">
        <v>60</v>
      </c>
      <c r="L100" s="24" t="n">
        <v>44389.5521064815</v>
      </c>
      <c r="M100" s="55" t="n">
        <v>44389.5682407407</v>
      </c>
      <c r="N100" s="7" t="n">
        <f aca="false">M100-L100</f>
        <v>0.0161342592013889</v>
      </c>
      <c r="O100" s="25" t="n">
        <v>53.50802</v>
      </c>
      <c r="P100" s="46" t="n">
        <v>-6.065079</v>
      </c>
      <c r="Q100" s="25" t="n">
        <v>53.48782</v>
      </c>
      <c r="R100" s="47" t="n">
        <v>-5.968969</v>
      </c>
      <c r="S100" s="26" t="n">
        <f aca="false">T100+1/24</f>
        <v>44389.6070023148</v>
      </c>
      <c r="T100" s="24" t="n">
        <v>44389.5653356481</v>
      </c>
      <c r="U100" s="47" t="n">
        <v>53.49174</v>
      </c>
      <c r="V100" s="47" t="n">
        <v>-5.985657</v>
      </c>
      <c r="AO100" s="23" t="n">
        <v>104.61</v>
      </c>
      <c r="AP100" s="56" t="n">
        <v>9.71</v>
      </c>
      <c r="AQ100" s="54" t="s">
        <v>115</v>
      </c>
      <c r="AS100" s="28" t="s">
        <v>61</v>
      </c>
      <c r="AT100" s="54" t="s">
        <v>128</v>
      </c>
      <c r="AV100" s="54" t="n">
        <v>5</v>
      </c>
      <c r="AW100" s="54" t="n">
        <v>270</v>
      </c>
      <c r="AX100" s="54" t="s">
        <v>120</v>
      </c>
      <c r="AY100" s="3" t="s">
        <v>62</v>
      </c>
      <c r="BD100" s="54" t="s">
        <v>156</v>
      </c>
    </row>
    <row r="101" s="54" customFormat="true" ht="13" hidden="false" customHeight="false" outlineLevel="0" collapsed="false">
      <c r="A101" s="48" t="n">
        <v>44389</v>
      </c>
      <c r="B101" s="49" t="s">
        <v>56</v>
      </c>
      <c r="C101" s="50"/>
      <c r="D101" s="51" t="s">
        <v>133</v>
      </c>
      <c r="E101" s="52" t="s">
        <v>57</v>
      </c>
      <c r="F101" s="52" t="s">
        <v>58</v>
      </c>
      <c r="G101" s="2" t="s">
        <v>59</v>
      </c>
      <c r="H101" s="53" t="n">
        <v>3.1</v>
      </c>
      <c r="I101" s="52" t="s">
        <v>60</v>
      </c>
      <c r="J101" s="4" t="s">
        <v>59</v>
      </c>
      <c r="K101" s="40" t="s">
        <v>59</v>
      </c>
      <c r="L101" s="24" t="n">
        <v>44389.5521064815</v>
      </c>
      <c r="M101" s="55" t="n">
        <v>44389.5682407407</v>
      </c>
      <c r="N101" s="7" t="n">
        <f aca="false">M101-L101</f>
        <v>0.0161342592013889</v>
      </c>
      <c r="O101" s="25" t="n">
        <v>53.50802</v>
      </c>
      <c r="P101" s="46" t="n">
        <v>-6.065079</v>
      </c>
      <c r="Q101" s="25" t="n">
        <v>53.48782</v>
      </c>
      <c r="R101" s="47" t="n">
        <v>-5.968969</v>
      </c>
      <c r="S101" s="26" t="n">
        <f aca="false">T101+1/24</f>
        <v>44389.6081712963</v>
      </c>
      <c r="T101" s="24" t="n">
        <v>44389.5665046296</v>
      </c>
      <c r="U101" s="47" t="n">
        <v>53.49074</v>
      </c>
      <c r="V101" s="47" t="n">
        <v>-5.978028</v>
      </c>
      <c r="W101" s="60" t="s">
        <v>66</v>
      </c>
      <c r="X101" s="54" t="n">
        <v>2</v>
      </c>
      <c r="Y101" s="54" t="n">
        <v>2</v>
      </c>
      <c r="Z101" s="54" t="n">
        <v>2</v>
      </c>
      <c r="AA101" s="54" t="n">
        <v>1</v>
      </c>
      <c r="AC101" s="54" t="n">
        <v>1</v>
      </c>
      <c r="AD101" s="54" t="n">
        <v>270</v>
      </c>
      <c r="AE101" s="54" t="s">
        <v>139</v>
      </c>
      <c r="AH101" s="54" t="s">
        <v>75</v>
      </c>
      <c r="AL101" s="54" t="n">
        <v>300</v>
      </c>
      <c r="AM101" s="54" t="n">
        <v>100</v>
      </c>
      <c r="AO101" s="23" t="n">
        <v>95.71</v>
      </c>
      <c r="AP101" s="56" t="n">
        <v>10.17</v>
      </c>
      <c r="AQ101" s="54" t="s">
        <v>115</v>
      </c>
      <c r="AS101" s="28" t="s">
        <v>61</v>
      </c>
      <c r="AT101" s="54" t="s">
        <v>128</v>
      </c>
      <c r="AV101" s="54" t="n">
        <v>5</v>
      </c>
      <c r="AW101" s="54" t="n">
        <v>270</v>
      </c>
      <c r="AX101" s="54" t="s">
        <v>120</v>
      </c>
      <c r="AY101" s="3" t="s">
        <v>62</v>
      </c>
      <c r="BD101" s="54" t="s">
        <v>157</v>
      </c>
    </row>
    <row r="102" s="54" customFormat="true" ht="12.5" hidden="false" customHeight="false" outlineLevel="0" collapsed="false">
      <c r="A102" s="48" t="n">
        <v>44389</v>
      </c>
      <c r="B102" s="49" t="s">
        <v>56</v>
      </c>
      <c r="C102" s="50"/>
      <c r="D102" s="51"/>
      <c r="E102" s="52" t="s">
        <v>57</v>
      </c>
      <c r="F102" s="52" t="s">
        <v>58</v>
      </c>
      <c r="G102" s="2" t="s">
        <v>59</v>
      </c>
      <c r="H102" s="53" t="n">
        <v>3.1</v>
      </c>
      <c r="I102" s="52" t="s">
        <v>60</v>
      </c>
      <c r="J102" s="62"/>
      <c r="K102" s="63"/>
      <c r="L102" s="24" t="n">
        <v>44389.5521064815</v>
      </c>
      <c r="M102" s="55" t="n">
        <v>44389.5682407407</v>
      </c>
      <c r="N102" s="7" t="n">
        <f aca="false">M102-L102</f>
        <v>0.0161342592013889</v>
      </c>
      <c r="O102" s="25" t="n">
        <v>53.50802</v>
      </c>
      <c r="P102" s="46" t="n">
        <v>-6.065079</v>
      </c>
      <c r="Q102" s="25" t="n">
        <v>53.48782</v>
      </c>
      <c r="R102" s="47" t="n">
        <v>-5.968969</v>
      </c>
      <c r="S102" s="26" t="n">
        <f aca="false">T102+1/24</f>
        <v>44389.6099074074</v>
      </c>
      <c r="T102" s="24" t="n">
        <v>44389.5682407407</v>
      </c>
      <c r="U102" s="47" t="n">
        <v>53.48782</v>
      </c>
      <c r="V102" s="47" t="n">
        <v>-5.968969</v>
      </c>
      <c r="W102" s="64"/>
      <c r="AO102" s="23" t="n">
        <v>240.13</v>
      </c>
      <c r="AP102" s="56" t="n">
        <v>9.67</v>
      </c>
      <c r="AQ102" s="54" t="s">
        <v>115</v>
      </c>
      <c r="AS102" s="28" t="s">
        <v>61</v>
      </c>
      <c r="AT102" s="54" t="s">
        <v>128</v>
      </c>
      <c r="AV102" s="54" t="n">
        <v>5</v>
      </c>
      <c r="AW102" s="54" t="n">
        <v>270</v>
      </c>
      <c r="AX102" s="54" t="s">
        <v>120</v>
      </c>
      <c r="AY102" s="3" t="s">
        <v>62</v>
      </c>
      <c r="BD102" s="54" t="s">
        <v>158</v>
      </c>
    </row>
    <row r="103" s="54" customFormat="true" ht="12.5" hidden="false" customHeight="false" outlineLevel="0" collapsed="false">
      <c r="A103" s="48" t="n">
        <v>44389</v>
      </c>
      <c r="B103" s="49" t="s">
        <v>56</v>
      </c>
      <c r="C103" s="50"/>
      <c r="D103" s="51"/>
      <c r="E103" s="52" t="s">
        <v>57</v>
      </c>
      <c r="F103" s="52" t="s">
        <v>58</v>
      </c>
      <c r="G103" s="2" t="s">
        <v>59</v>
      </c>
      <c r="H103" s="53" t="n">
        <v>3.1</v>
      </c>
      <c r="I103" s="52" t="s">
        <v>60</v>
      </c>
      <c r="J103" s="62"/>
      <c r="K103" s="63"/>
      <c r="L103" s="24" t="n">
        <v>44389.5688194444</v>
      </c>
      <c r="M103" s="55" t="n">
        <v>44389.5837384259</v>
      </c>
      <c r="N103" s="7" t="n">
        <f aca="false">M103-L103</f>
        <v>0.0149189814930556</v>
      </c>
      <c r="O103" s="25" t="n">
        <v>53.48707</v>
      </c>
      <c r="P103" s="46" t="n">
        <v>-5.972625</v>
      </c>
      <c r="Q103" s="25" t="n">
        <v>53.46972</v>
      </c>
      <c r="R103" s="47" t="n">
        <v>-6.068763</v>
      </c>
      <c r="S103" s="26" t="n">
        <f aca="false">T103+1/24</f>
        <v>44389.6104861111</v>
      </c>
      <c r="T103" s="24" t="n">
        <v>44389.5688194444</v>
      </c>
      <c r="U103" s="47" t="n">
        <v>53.48707</v>
      </c>
      <c r="V103" s="47" t="n">
        <v>-5.972625</v>
      </c>
      <c r="W103" s="64"/>
      <c r="AO103" s="23" t="n">
        <v>250.85</v>
      </c>
      <c r="AP103" s="56" t="n">
        <v>9.81</v>
      </c>
      <c r="AQ103" s="54" t="s">
        <v>115</v>
      </c>
      <c r="AS103" s="28" t="s">
        <v>61</v>
      </c>
      <c r="AT103" s="54" t="s">
        <v>128</v>
      </c>
      <c r="AV103" s="54" t="n">
        <v>5</v>
      </c>
      <c r="AW103" s="54" t="n">
        <v>270</v>
      </c>
      <c r="AX103" s="54" t="s">
        <v>120</v>
      </c>
      <c r="AY103" s="3" t="s">
        <v>62</v>
      </c>
      <c r="BD103" s="54" t="s">
        <v>159</v>
      </c>
    </row>
    <row r="104" s="54" customFormat="true" ht="12.5" hidden="false" customHeight="false" outlineLevel="0" collapsed="false">
      <c r="A104" s="48" t="n">
        <v>44389</v>
      </c>
      <c r="B104" s="49" t="s">
        <v>56</v>
      </c>
      <c r="C104" s="50"/>
      <c r="D104" s="51"/>
      <c r="E104" s="52" t="s">
        <v>57</v>
      </c>
      <c r="F104" s="52" t="s">
        <v>58</v>
      </c>
      <c r="G104" s="2" t="s">
        <v>59</v>
      </c>
      <c r="H104" s="53" t="n">
        <v>3.1</v>
      </c>
      <c r="I104" s="52" t="s">
        <v>60</v>
      </c>
      <c r="L104" s="24" t="n">
        <v>44389.5688194444</v>
      </c>
      <c r="M104" s="55" t="n">
        <v>44389.5837384259</v>
      </c>
      <c r="N104" s="7" t="n">
        <f aca="false">M104-L104</f>
        <v>0.0149189814930556</v>
      </c>
      <c r="O104" s="25" t="n">
        <v>53.48707</v>
      </c>
      <c r="P104" s="46" t="n">
        <v>-5.972625</v>
      </c>
      <c r="Q104" s="25" t="n">
        <v>53.46972</v>
      </c>
      <c r="R104" s="47" t="n">
        <v>-6.068763</v>
      </c>
      <c r="S104" s="26" t="n">
        <f aca="false">T104+1/24</f>
        <v>44389.6202083334</v>
      </c>
      <c r="T104" s="24" t="n">
        <v>44389.5785416667</v>
      </c>
      <c r="U104" s="47" t="n">
        <v>53.47653</v>
      </c>
      <c r="V104" s="47" t="n">
        <v>-6.037981</v>
      </c>
      <c r="W104" s="64"/>
      <c r="AO104" s="23" t="n">
        <v>256.73</v>
      </c>
      <c r="AP104" s="56" t="n">
        <v>9.38</v>
      </c>
      <c r="AQ104" s="54" t="s">
        <v>115</v>
      </c>
      <c r="AS104" s="28" t="s">
        <v>61</v>
      </c>
      <c r="AT104" s="54" t="s">
        <v>141</v>
      </c>
      <c r="AV104" s="54" t="n">
        <v>5</v>
      </c>
      <c r="AW104" s="54" t="n">
        <v>270</v>
      </c>
      <c r="AX104" s="54" t="s">
        <v>120</v>
      </c>
      <c r="AY104" s="3" t="s">
        <v>62</v>
      </c>
      <c r="BD104" s="54" t="s">
        <v>160</v>
      </c>
    </row>
    <row r="105" s="54" customFormat="true" ht="13" hidden="false" customHeight="false" outlineLevel="0" collapsed="false">
      <c r="A105" s="48" t="n">
        <v>44389</v>
      </c>
      <c r="B105" s="49" t="s">
        <v>56</v>
      </c>
      <c r="C105" s="50"/>
      <c r="D105" s="51" t="s">
        <v>133</v>
      </c>
      <c r="E105" s="52" t="s">
        <v>57</v>
      </c>
      <c r="F105" s="52" t="s">
        <v>58</v>
      </c>
      <c r="G105" s="2" t="s">
        <v>59</v>
      </c>
      <c r="H105" s="53" t="n">
        <v>3.1</v>
      </c>
      <c r="I105" s="52" t="s">
        <v>60</v>
      </c>
      <c r="J105" s="4" t="s">
        <v>59</v>
      </c>
      <c r="K105" s="40" t="s">
        <v>59</v>
      </c>
      <c r="L105" s="24" t="n">
        <v>44389.5688194444</v>
      </c>
      <c r="M105" s="55" t="n">
        <v>44389.5837384259</v>
      </c>
      <c r="N105" s="7" t="n">
        <f aca="false">M105-L105</f>
        <v>0.0149189814930556</v>
      </c>
      <c r="O105" s="25" t="n">
        <v>53.48707</v>
      </c>
      <c r="P105" s="46" t="n">
        <v>-5.972625</v>
      </c>
      <c r="Q105" s="25" t="n">
        <v>53.46972</v>
      </c>
      <c r="R105" s="47" t="n">
        <v>-6.068763</v>
      </c>
      <c r="S105" s="26" t="n">
        <f aca="false">T105+1/24</f>
        <v>44389.6209027778</v>
      </c>
      <c r="T105" s="24" t="n">
        <v>44389.5792361111</v>
      </c>
      <c r="U105" s="47" t="n">
        <v>53.47569</v>
      </c>
      <c r="V105" s="47" t="n">
        <v>-6.042293</v>
      </c>
      <c r="W105" s="65" t="s">
        <v>66</v>
      </c>
      <c r="X105" s="54" t="n">
        <v>1</v>
      </c>
      <c r="Y105" s="54" t="n">
        <v>1</v>
      </c>
      <c r="Z105" s="54" t="n">
        <v>1</v>
      </c>
      <c r="AA105" s="54" t="n">
        <v>1</v>
      </c>
      <c r="AD105" s="54" t="n">
        <v>270</v>
      </c>
      <c r="AE105" s="54" t="s">
        <v>134</v>
      </c>
      <c r="AH105" s="54" t="s">
        <v>75</v>
      </c>
      <c r="AL105" s="54" t="n">
        <v>325</v>
      </c>
      <c r="AM105" s="54" t="n">
        <v>400</v>
      </c>
      <c r="AO105" s="23" t="n">
        <v>249.66</v>
      </c>
      <c r="AP105" s="56" t="n">
        <v>10.12</v>
      </c>
      <c r="AQ105" s="54" t="s">
        <v>115</v>
      </c>
      <c r="AS105" s="28" t="s">
        <v>61</v>
      </c>
      <c r="AT105" s="54" t="s">
        <v>141</v>
      </c>
      <c r="AV105" s="54" t="n">
        <v>5</v>
      </c>
      <c r="AW105" s="54" t="n">
        <v>270</v>
      </c>
      <c r="AX105" s="54" t="s">
        <v>120</v>
      </c>
      <c r="AY105" s="3" t="s">
        <v>62</v>
      </c>
      <c r="BD105" s="54" t="s">
        <v>161</v>
      </c>
    </row>
    <row r="106" s="54" customFormat="true" ht="12.5" hidden="false" customHeight="false" outlineLevel="0" collapsed="false">
      <c r="A106" s="48" t="n">
        <v>44389</v>
      </c>
      <c r="B106" s="49" t="s">
        <v>56</v>
      </c>
      <c r="C106" s="50"/>
      <c r="D106" s="51"/>
      <c r="E106" s="52" t="s">
        <v>57</v>
      </c>
      <c r="F106" s="52" t="s">
        <v>58</v>
      </c>
      <c r="G106" s="2" t="s">
        <v>59</v>
      </c>
      <c r="H106" s="53" t="n">
        <v>3.1</v>
      </c>
      <c r="I106" s="52" t="s">
        <v>60</v>
      </c>
      <c r="K106" s="63"/>
      <c r="L106" s="24" t="n">
        <v>44389.5688194444</v>
      </c>
      <c r="M106" s="55" t="n">
        <v>44389.5837384259</v>
      </c>
      <c r="N106" s="7" t="n">
        <f aca="false">M106-L106</f>
        <v>0.0149189814930556</v>
      </c>
      <c r="O106" s="25" t="n">
        <v>53.48707</v>
      </c>
      <c r="P106" s="46" t="n">
        <v>-5.972625</v>
      </c>
      <c r="Q106" s="25" t="n">
        <v>53.46972</v>
      </c>
      <c r="R106" s="47" t="n">
        <v>-6.068763</v>
      </c>
      <c r="S106" s="26" t="n">
        <f aca="false">T106+1/24</f>
        <v>44389.6254050926</v>
      </c>
      <c r="T106" s="24" t="n">
        <v>44389.5837384259</v>
      </c>
      <c r="U106" s="47" t="n">
        <v>53.46972</v>
      </c>
      <c r="V106" s="47" t="n">
        <v>-6.068763</v>
      </c>
      <c r="AO106" s="23" t="n">
        <v>120.93</v>
      </c>
      <c r="AP106" s="56" t="n">
        <v>10.77</v>
      </c>
      <c r="AQ106" s="54" t="s">
        <v>115</v>
      </c>
      <c r="AS106" s="28" t="s">
        <v>61</v>
      </c>
      <c r="AT106" s="54" t="s">
        <v>141</v>
      </c>
      <c r="AV106" s="54" t="n">
        <v>5</v>
      </c>
      <c r="AW106" s="54" t="n">
        <v>270</v>
      </c>
      <c r="AX106" s="54" t="s">
        <v>120</v>
      </c>
      <c r="AY106" s="3" t="s">
        <v>62</v>
      </c>
      <c r="BD106" s="54" t="s">
        <v>162</v>
      </c>
    </row>
    <row r="107" s="54" customFormat="true" ht="12.5" hidden="false" customHeight="false" outlineLevel="0" collapsed="false">
      <c r="A107" s="48" t="n">
        <v>44389</v>
      </c>
      <c r="B107" s="49" t="s">
        <v>56</v>
      </c>
      <c r="C107" s="50"/>
      <c r="D107" s="51"/>
      <c r="E107" s="52" t="s">
        <v>57</v>
      </c>
      <c r="F107" s="52" t="s">
        <v>58</v>
      </c>
      <c r="G107" s="2" t="s">
        <v>59</v>
      </c>
      <c r="H107" s="53" t="n">
        <v>3.1</v>
      </c>
      <c r="I107" s="52" t="s">
        <v>60</v>
      </c>
      <c r="J107" s="62"/>
      <c r="L107" s="24" t="n">
        <v>44389.5849189815</v>
      </c>
      <c r="M107" s="55" t="n">
        <v>0.597708333333333</v>
      </c>
      <c r="N107" s="7" t="n">
        <v>0.0127893518518519</v>
      </c>
      <c r="O107" s="25" t="n">
        <v>53.46813</v>
      </c>
      <c r="P107" s="46" t="n">
        <v>-6.061035</v>
      </c>
      <c r="Q107" s="25" t="n">
        <v>53.4509380348026</v>
      </c>
      <c r="R107" s="56" t="n">
        <v>-5.97266902215778</v>
      </c>
      <c r="S107" s="26" t="n">
        <f aca="false">T107+1/24</f>
        <v>44389.6265856482</v>
      </c>
      <c r="T107" s="24" t="n">
        <v>44389.5849189815</v>
      </c>
      <c r="U107" s="47" t="n">
        <v>53.46813</v>
      </c>
      <c r="V107" s="47" t="n">
        <v>-6.061035</v>
      </c>
      <c r="W107" s="64"/>
      <c r="AO107" s="23" t="n">
        <v>104.17</v>
      </c>
      <c r="AP107" s="56" t="n">
        <v>10.44</v>
      </c>
      <c r="AQ107" s="54" t="s">
        <v>115</v>
      </c>
      <c r="AS107" s="28" t="s">
        <v>61</v>
      </c>
      <c r="AT107" s="54" t="s">
        <v>141</v>
      </c>
      <c r="AV107" s="54" t="n">
        <v>5</v>
      </c>
      <c r="AW107" s="54" t="n">
        <v>270</v>
      </c>
      <c r="AX107" s="54" t="s">
        <v>120</v>
      </c>
      <c r="AY107" s="3" t="s">
        <v>62</v>
      </c>
      <c r="BD107" s="54" t="s">
        <v>163</v>
      </c>
    </row>
    <row r="108" customFormat="false" ht="13" hidden="false" customHeight="false" outlineLevel="0" collapsed="false">
      <c r="A108" s="66" t="n">
        <v>44389</v>
      </c>
      <c r="B108" s="21" t="s">
        <v>56</v>
      </c>
      <c r="C108" s="67"/>
      <c r="D108" s="23"/>
      <c r="E108" s="2" t="s">
        <v>57</v>
      </c>
      <c r="F108" s="2" t="s">
        <v>58</v>
      </c>
      <c r="G108" s="2" t="s">
        <v>59</v>
      </c>
      <c r="H108" s="5" t="n">
        <v>3.1</v>
      </c>
      <c r="I108" s="2" t="s">
        <v>60</v>
      </c>
      <c r="J108" s="47"/>
      <c r="K108" s="47"/>
      <c r="L108" s="68" t="n">
        <v>0.597430555555556</v>
      </c>
      <c r="M108" s="68" t="n">
        <v>0.597708333333333</v>
      </c>
      <c r="N108" s="7" t="n">
        <f aca="false">M108-L108</f>
        <v>0.000277777777777778</v>
      </c>
      <c r="O108" s="46" t="n">
        <v>53.47653</v>
      </c>
      <c r="P108" s="46" t="n">
        <v>-6.037981</v>
      </c>
      <c r="Q108" s="47" t="n">
        <v>53.4509380348026</v>
      </c>
      <c r="R108" s="47" t="n">
        <v>-5.97266902215778</v>
      </c>
      <c r="S108" s="26" t="n">
        <f aca="false">T108+1/24</f>
        <v>0.639375</v>
      </c>
      <c r="T108" s="68" t="n">
        <v>0.597708333333333</v>
      </c>
      <c r="U108" s="47" t="n">
        <v>53.4509380348026</v>
      </c>
      <c r="V108" s="47" t="n">
        <v>-5.97266902215778</v>
      </c>
      <c r="W108" s="43"/>
      <c r="X108" s="47"/>
      <c r="Y108" s="47"/>
      <c r="Z108" s="47"/>
      <c r="AA108" s="47"/>
      <c r="AB108" s="23"/>
      <c r="AC108" s="23"/>
      <c r="AD108" s="47"/>
      <c r="AE108" s="47"/>
      <c r="AF108" s="47"/>
      <c r="AG108" s="47"/>
      <c r="AH108" s="47"/>
      <c r="AI108" s="47"/>
      <c r="AJ108" s="47"/>
      <c r="AK108" s="47"/>
      <c r="AL108" s="47"/>
      <c r="AM108" s="47"/>
      <c r="AN108" s="23"/>
      <c r="AO108" s="23" t="n">
        <v>112</v>
      </c>
      <c r="AP108" s="3" t="n">
        <v>10</v>
      </c>
      <c r="AQ108" s="54" t="s">
        <v>115</v>
      </c>
      <c r="AS108" s="28" t="s">
        <v>61</v>
      </c>
      <c r="AT108" s="28" t="n">
        <v>0</v>
      </c>
      <c r="AV108" s="28" t="n">
        <v>4</v>
      </c>
      <c r="AW108" s="54" t="n">
        <v>270</v>
      </c>
      <c r="AX108" s="28" t="n">
        <v>6</v>
      </c>
      <c r="AY108" s="3" t="s">
        <v>62</v>
      </c>
      <c r="AZ108" s="3"/>
      <c r="BC108" s="28"/>
      <c r="BD108" s="10" t="s">
        <v>95</v>
      </c>
    </row>
    <row r="109" customFormat="false" ht="13" hidden="false" customHeight="false" outlineLevel="0" collapsed="false">
      <c r="A109" s="66" t="n">
        <v>44389</v>
      </c>
      <c r="B109" s="21" t="s">
        <v>56</v>
      </c>
      <c r="C109" s="67"/>
      <c r="D109" s="23"/>
      <c r="E109" s="2" t="s">
        <v>57</v>
      </c>
      <c r="F109" s="2" t="s">
        <v>58</v>
      </c>
      <c r="G109" s="2" t="s">
        <v>59</v>
      </c>
      <c r="H109" s="5" t="n">
        <v>3.1</v>
      </c>
      <c r="I109" s="2" t="s">
        <v>60</v>
      </c>
      <c r="J109" s="47"/>
      <c r="K109" s="47"/>
      <c r="L109" s="68" t="n">
        <v>0.599224537037037</v>
      </c>
      <c r="M109" s="68" t="n">
        <v>0.613391203703704</v>
      </c>
      <c r="N109" s="7" t="n">
        <f aca="false">M109-L109</f>
        <v>0.0141666666666667</v>
      </c>
      <c r="O109" s="47" t="n">
        <v>53.4505480248481</v>
      </c>
      <c r="P109" s="47" t="n">
        <v>-5.97092600539326</v>
      </c>
      <c r="Q109" s="47" t="n">
        <v>53.4333579987287</v>
      </c>
      <c r="R109" s="47" t="n">
        <v>-6.07052899897098</v>
      </c>
      <c r="S109" s="69" t="n">
        <f aca="false">T109+1/24</f>
        <v>0.640891203703704</v>
      </c>
      <c r="T109" s="68" t="n">
        <v>0.599224537037037</v>
      </c>
      <c r="U109" s="47" t="n">
        <v>53.4505480248481</v>
      </c>
      <c r="V109" s="47" t="n">
        <v>-5.97092600539326</v>
      </c>
      <c r="W109" s="43"/>
      <c r="X109" s="47"/>
      <c r="Y109" s="47"/>
      <c r="Z109" s="47"/>
      <c r="AA109" s="47"/>
      <c r="AB109" s="23"/>
      <c r="AC109" s="47"/>
      <c r="AD109" s="47"/>
      <c r="AE109" s="47"/>
      <c r="AF109" s="47"/>
      <c r="AG109" s="47"/>
      <c r="AH109" s="47"/>
      <c r="AI109" s="47"/>
      <c r="AJ109" s="47"/>
      <c r="AK109" s="47"/>
      <c r="AL109" s="47"/>
      <c r="AM109" s="47"/>
      <c r="AN109" s="23"/>
      <c r="AO109" s="23" t="n">
        <v>116</v>
      </c>
      <c r="AP109" s="3" t="n">
        <v>11</v>
      </c>
      <c r="AQ109" s="54" t="s">
        <v>115</v>
      </c>
      <c r="AS109" s="28" t="s">
        <v>61</v>
      </c>
      <c r="AT109" s="28" t="n">
        <v>0</v>
      </c>
      <c r="AV109" s="28" t="n">
        <v>4</v>
      </c>
      <c r="AW109" s="54" t="n">
        <v>270</v>
      </c>
      <c r="AX109" s="28" t="n">
        <v>6</v>
      </c>
      <c r="AY109" s="3" t="s">
        <v>62</v>
      </c>
      <c r="AZ109" s="3"/>
      <c r="BC109" s="28"/>
      <c r="BD109" s="10" t="s">
        <v>92</v>
      </c>
    </row>
    <row r="110" customFormat="false" ht="13" hidden="false" customHeight="false" outlineLevel="0" collapsed="false">
      <c r="A110" s="66" t="n">
        <v>44389</v>
      </c>
      <c r="B110" s="21" t="s">
        <v>56</v>
      </c>
      <c r="C110" s="47" t="n">
        <v>20</v>
      </c>
      <c r="D110" s="23" t="s">
        <v>65</v>
      </c>
      <c r="E110" s="2" t="s">
        <v>57</v>
      </c>
      <c r="F110" s="2" t="s">
        <v>58</v>
      </c>
      <c r="G110" s="2" t="s">
        <v>59</v>
      </c>
      <c r="H110" s="5" t="n">
        <v>3.1</v>
      </c>
      <c r="I110" s="2" t="s">
        <v>60</v>
      </c>
      <c r="J110" s="4" t="s">
        <v>59</v>
      </c>
      <c r="K110" s="59" t="s">
        <v>59</v>
      </c>
      <c r="L110" s="70" t="n">
        <v>0.638888888888889</v>
      </c>
      <c r="M110" s="68" t="n">
        <v>0.613391203703704</v>
      </c>
      <c r="N110" s="7" t="n">
        <f aca="false">L110-M110</f>
        <v>0.0254976851851852</v>
      </c>
      <c r="O110" s="47" t="n">
        <v>53.4505480248481</v>
      </c>
      <c r="P110" s="47" t="n">
        <v>-5.97092600539326</v>
      </c>
      <c r="Q110" s="47" t="n">
        <v>53.4333579987287</v>
      </c>
      <c r="R110" s="47" t="n">
        <v>-6.07052899897098</v>
      </c>
      <c r="S110" s="69" t="n">
        <f aca="false">T110+1/24</f>
        <v>0.642962962962963</v>
      </c>
      <c r="T110" s="68" t="n">
        <v>0.601296296296296</v>
      </c>
      <c r="U110" s="47" t="n">
        <v>53.4481780417263</v>
      </c>
      <c r="V110" s="47" t="n">
        <v>-5.97826402634382</v>
      </c>
      <c r="W110" s="39" t="s">
        <v>66</v>
      </c>
      <c r="X110" s="71" t="n">
        <v>2</v>
      </c>
      <c r="Y110" s="40" t="n">
        <v>2</v>
      </c>
      <c r="Z110" s="40" t="n">
        <v>2</v>
      </c>
      <c r="AA110" s="40" t="n">
        <v>2</v>
      </c>
      <c r="AB110" s="40" t="n">
        <v>0</v>
      </c>
      <c r="AC110" s="40" t="n">
        <v>0</v>
      </c>
      <c r="AD110" s="71" t="n">
        <v>0</v>
      </c>
      <c r="AE110" s="40" t="s">
        <v>74</v>
      </c>
      <c r="AF110" s="72"/>
      <c r="AG110" s="72"/>
      <c r="AH110" s="73" t="s">
        <v>78</v>
      </c>
      <c r="AI110" s="72"/>
      <c r="AJ110" s="72"/>
      <c r="AK110" s="72"/>
      <c r="AL110" s="71" t="n">
        <v>30</v>
      </c>
      <c r="AM110" s="71" t="n">
        <v>300</v>
      </c>
      <c r="AN110" s="23"/>
      <c r="AO110" s="23" t="n">
        <v>253</v>
      </c>
      <c r="AP110" s="3" t="n">
        <v>11</v>
      </c>
      <c r="AQ110" s="54" t="s">
        <v>115</v>
      </c>
      <c r="AS110" s="28" t="s">
        <v>61</v>
      </c>
      <c r="AT110" s="40" t="n">
        <v>0</v>
      </c>
      <c r="AV110" s="28" t="n">
        <v>4</v>
      </c>
      <c r="AW110" s="54" t="n">
        <v>270</v>
      </c>
      <c r="AX110" s="28" t="n">
        <v>6</v>
      </c>
      <c r="AY110" s="3" t="s">
        <v>62</v>
      </c>
      <c r="AZ110" s="3"/>
      <c r="BC110" s="28"/>
      <c r="BD110" s="10" t="s">
        <v>69</v>
      </c>
    </row>
    <row r="111" customFormat="false" ht="13" hidden="false" customHeight="false" outlineLevel="0" collapsed="false">
      <c r="A111" s="66" t="n">
        <v>44389</v>
      </c>
      <c r="B111" s="21" t="s">
        <v>56</v>
      </c>
      <c r="C111" s="47" t="n">
        <v>21</v>
      </c>
      <c r="D111" s="23" t="s">
        <v>65</v>
      </c>
      <c r="E111" s="2" t="s">
        <v>57</v>
      </c>
      <c r="F111" s="2" t="s">
        <v>58</v>
      </c>
      <c r="G111" s="2" t="s">
        <v>59</v>
      </c>
      <c r="H111" s="5" t="n">
        <v>3.1</v>
      </c>
      <c r="I111" s="2" t="s">
        <v>60</v>
      </c>
      <c r="J111" s="4" t="s">
        <v>59</v>
      </c>
      <c r="K111" s="40" t="s">
        <v>59</v>
      </c>
      <c r="L111" s="70" t="n">
        <v>0.638888888888889</v>
      </c>
      <c r="M111" s="68" t="n">
        <v>0.613391203703704</v>
      </c>
      <c r="N111" s="7" t="n">
        <f aca="false">L111-M111</f>
        <v>0.0254976851851852</v>
      </c>
      <c r="O111" s="47" t="n">
        <v>53.4505480248481</v>
      </c>
      <c r="P111" s="47" t="n">
        <v>-5.97092600539326</v>
      </c>
      <c r="Q111" s="47" t="n">
        <v>53.4333579987287</v>
      </c>
      <c r="R111" s="47" t="n">
        <v>-6.07052899897098</v>
      </c>
      <c r="S111" s="69" t="n">
        <f aca="false">T111+1/24</f>
        <v>0.643668981481481</v>
      </c>
      <c r="T111" s="68" t="n">
        <v>0.602002314814815</v>
      </c>
      <c r="U111" s="47" t="n">
        <v>53.4460200369358</v>
      </c>
      <c r="V111" s="47" t="n">
        <v>-5.99257998168468</v>
      </c>
      <c r="W111" s="39" t="s">
        <v>66</v>
      </c>
      <c r="X111" s="71" t="n">
        <v>1</v>
      </c>
      <c r="Y111" s="71" t="n">
        <v>1</v>
      </c>
      <c r="Z111" s="71" t="n">
        <v>1</v>
      </c>
      <c r="AA111" s="71" t="n">
        <v>1</v>
      </c>
      <c r="AB111" s="40" t="n">
        <v>0</v>
      </c>
      <c r="AC111" s="40" t="n">
        <v>0</v>
      </c>
      <c r="AD111" s="71" t="n">
        <v>50</v>
      </c>
      <c r="AE111" s="40" t="s">
        <v>67</v>
      </c>
      <c r="AF111" s="72"/>
      <c r="AG111" s="72"/>
      <c r="AH111" s="72" t="s">
        <v>68</v>
      </c>
      <c r="AI111" s="72"/>
      <c r="AJ111" s="72"/>
      <c r="AK111" s="72"/>
      <c r="AL111" s="71" t="n">
        <v>65</v>
      </c>
      <c r="AM111" s="71" t="n">
        <v>150</v>
      </c>
      <c r="AO111" s="23" t="n">
        <v>256</v>
      </c>
      <c r="AP111" s="3" t="n">
        <v>10</v>
      </c>
      <c r="AQ111" s="54" t="s">
        <v>115</v>
      </c>
      <c r="AS111" s="28" t="s">
        <v>61</v>
      </c>
      <c r="AT111" s="40" t="n">
        <v>0</v>
      </c>
      <c r="AV111" s="28" t="n">
        <v>4</v>
      </c>
      <c r="AW111" s="54" t="n">
        <v>270</v>
      </c>
      <c r="AX111" s="28" t="n">
        <v>6</v>
      </c>
      <c r="AY111" s="3" t="s">
        <v>62</v>
      </c>
      <c r="AZ111" s="3"/>
      <c r="BC111" s="28"/>
      <c r="BD111" s="10" t="s">
        <v>69</v>
      </c>
    </row>
    <row r="112" customFormat="false" ht="13" hidden="false" customHeight="false" outlineLevel="0" collapsed="false">
      <c r="A112" s="66" t="n">
        <v>44389</v>
      </c>
      <c r="B112" s="21" t="s">
        <v>56</v>
      </c>
      <c r="C112" s="47" t="n">
        <v>22</v>
      </c>
      <c r="D112" s="23" t="s">
        <v>65</v>
      </c>
      <c r="E112" s="2" t="s">
        <v>57</v>
      </c>
      <c r="F112" s="2" t="s">
        <v>58</v>
      </c>
      <c r="G112" s="2" t="s">
        <v>59</v>
      </c>
      <c r="H112" s="5" t="n">
        <v>3.1</v>
      </c>
      <c r="I112" s="2" t="s">
        <v>60</v>
      </c>
      <c r="J112" s="4" t="s">
        <v>59</v>
      </c>
      <c r="K112" s="59" t="s">
        <v>59</v>
      </c>
      <c r="L112" s="70" t="n">
        <v>0.638888888888889</v>
      </c>
      <c r="M112" s="68" t="n">
        <v>0.613391203703704</v>
      </c>
      <c r="N112" s="7" t="n">
        <f aca="false">L112-M112</f>
        <v>0.0254976851851852</v>
      </c>
      <c r="O112" s="47" t="n">
        <v>53.4505480248481</v>
      </c>
      <c r="P112" s="47" t="n">
        <v>-5.97092600539326</v>
      </c>
      <c r="Q112" s="47" t="n">
        <v>53.4333579987287</v>
      </c>
      <c r="R112" s="47" t="n">
        <v>-6.07052899897098</v>
      </c>
      <c r="S112" s="69" t="n">
        <f aca="false">T112+1/24</f>
        <v>0.648483796296296</v>
      </c>
      <c r="T112" s="68" t="n">
        <v>0.60681712962963</v>
      </c>
      <c r="U112" s="47" t="n">
        <v>53.4452440403401</v>
      </c>
      <c r="V112" s="47" t="n">
        <v>-5.99741499871015</v>
      </c>
      <c r="W112" s="39" t="s">
        <v>66</v>
      </c>
      <c r="X112" s="40" t="n">
        <v>2</v>
      </c>
      <c r="Y112" s="40" t="n">
        <v>2</v>
      </c>
      <c r="Z112" s="40" t="n">
        <v>2</v>
      </c>
      <c r="AA112" s="40" t="n">
        <v>2</v>
      </c>
      <c r="AB112" s="40" t="n">
        <v>0</v>
      </c>
      <c r="AC112" s="40" t="n">
        <v>0</v>
      </c>
      <c r="AD112" s="40" t="n">
        <v>30</v>
      </c>
      <c r="AE112" s="40" t="s">
        <v>67</v>
      </c>
      <c r="AH112" s="72" t="s">
        <v>68</v>
      </c>
      <c r="AL112" s="40" t="n">
        <v>120</v>
      </c>
      <c r="AM112" s="40" t="n">
        <v>350</v>
      </c>
      <c r="AO112" s="23" t="n">
        <v>255</v>
      </c>
      <c r="AP112" s="3" t="n">
        <v>10</v>
      </c>
      <c r="AQ112" s="54" t="s">
        <v>115</v>
      </c>
      <c r="AS112" s="28" t="s">
        <v>61</v>
      </c>
      <c r="AT112" s="40" t="n">
        <v>0</v>
      </c>
      <c r="AV112" s="28" t="n">
        <v>4</v>
      </c>
      <c r="AW112" s="54" t="n">
        <v>270</v>
      </c>
      <c r="AX112" s="28" t="n">
        <v>6</v>
      </c>
      <c r="AY112" s="3" t="s">
        <v>62</v>
      </c>
      <c r="AZ112" s="3"/>
      <c r="BC112" s="28"/>
      <c r="BD112" s="10" t="s">
        <v>69</v>
      </c>
    </row>
    <row r="113" customFormat="false" ht="13" hidden="false" customHeight="false" outlineLevel="0" collapsed="false">
      <c r="A113" s="66" t="n">
        <v>44389</v>
      </c>
      <c r="B113" s="21" t="s">
        <v>56</v>
      </c>
      <c r="C113" s="47" t="n">
        <v>23</v>
      </c>
      <c r="D113" s="23" t="s">
        <v>65</v>
      </c>
      <c r="E113" s="2" t="s">
        <v>57</v>
      </c>
      <c r="F113" s="2" t="s">
        <v>58</v>
      </c>
      <c r="G113" s="2" t="s">
        <v>59</v>
      </c>
      <c r="H113" s="5" t="n">
        <v>3.1</v>
      </c>
      <c r="I113" s="2" t="s">
        <v>60</v>
      </c>
      <c r="J113" s="4" t="s">
        <v>59</v>
      </c>
      <c r="K113" s="59" t="s">
        <v>59</v>
      </c>
      <c r="L113" s="70" t="n">
        <v>0.638888888888889</v>
      </c>
      <c r="M113" s="68" t="n">
        <v>0.613391203703704</v>
      </c>
      <c r="N113" s="7" t="n">
        <f aca="false">L113-M113</f>
        <v>0.0254976851851852</v>
      </c>
      <c r="O113" s="47" t="n">
        <v>53.4505480248481</v>
      </c>
      <c r="P113" s="47" t="n">
        <v>-5.97092600539326</v>
      </c>
      <c r="Q113" s="47" t="n">
        <v>53.4333579987287</v>
      </c>
      <c r="R113" s="47" t="n">
        <v>-6.07052899897098</v>
      </c>
      <c r="S113" s="69" t="n">
        <f aca="false">T113+1/24</f>
        <v>0.648518518518519</v>
      </c>
      <c r="T113" s="68" t="n">
        <v>0.606851851851852</v>
      </c>
      <c r="U113" s="47" t="n">
        <v>53.4403599891811</v>
      </c>
      <c r="V113" s="47" t="n">
        <v>-6.02994600310921</v>
      </c>
      <c r="W113" s="39" t="s">
        <v>66</v>
      </c>
      <c r="X113" s="40" t="n">
        <v>1</v>
      </c>
      <c r="Y113" s="40" t="n">
        <v>1</v>
      </c>
      <c r="Z113" s="40" t="n">
        <v>1</v>
      </c>
      <c r="AA113" s="40" t="n">
        <v>1</v>
      </c>
      <c r="AB113" s="40" t="n">
        <v>0</v>
      </c>
      <c r="AC113" s="40" t="n">
        <v>0</v>
      </c>
      <c r="AD113" s="40" t="n">
        <v>300</v>
      </c>
      <c r="AE113" s="40" t="s">
        <v>67</v>
      </c>
      <c r="AH113" s="73" t="s">
        <v>78</v>
      </c>
      <c r="AL113" s="40" t="n">
        <v>45</v>
      </c>
      <c r="AM113" s="40" t="n">
        <v>300</v>
      </c>
      <c r="AN113" s="23"/>
      <c r="AO113" s="23" t="n">
        <v>252</v>
      </c>
      <c r="AP113" s="3" t="n">
        <v>10</v>
      </c>
      <c r="AQ113" s="54" t="s">
        <v>115</v>
      </c>
      <c r="AS113" s="28" t="s">
        <v>61</v>
      </c>
      <c r="AT113" s="40" t="n">
        <v>0</v>
      </c>
      <c r="AV113" s="28" t="n">
        <v>4</v>
      </c>
      <c r="AW113" s="54" t="n">
        <v>270</v>
      </c>
      <c r="AX113" s="28" t="n">
        <v>6</v>
      </c>
      <c r="AY113" s="3" t="s">
        <v>62</v>
      </c>
      <c r="AZ113" s="3"/>
      <c r="BC113" s="28"/>
      <c r="BD113" s="10" t="s">
        <v>69</v>
      </c>
    </row>
    <row r="114" customFormat="false" ht="13" hidden="false" customHeight="false" outlineLevel="0" collapsed="false">
      <c r="A114" s="66" t="n">
        <v>44389</v>
      </c>
      <c r="B114" s="21" t="s">
        <v>56</v>
      </c>
      <c r="C114" s="47" t="n">
        <v>24</v>
      </c>
      <c r="D114" s="23" t="s">
        <v>65</v>
      </c>
      <c r="E114" s="2" t="s">
        <v>57</v>
      </c>
      <c r="F114" s="2" t="s">
        <v>58</v>
      </c>
      <c r="G114" s="2" t="s">
        <v>59</v>
      </c>
      <c r="H114" s="5" t="n">
        <v>3.1</v>
      </c>
      <c r="I114" s="2" t="s">
        <v>60</v>
      </c>
      <c r="J114" s="4" t="s">
        <v>59</v>
      </c>
      <c r="K114" s="40" t="s">
        <v>59</v>
      </c>
      <c r="L114" s="70" t="n">
        <v>0.638888888888889</v>
      </c>
      <c r="M114" s="68" t="n">
        <v>0.613391203703704</v>
      </c>
      <c r="N114" s="7" t="n">
        <f aca="false">L114-M114</f>
        <v>0.0254976851851852</v>
      </c>
      <c r="O114" s="47" t="n">
        <v>53.4505480248481</v>
      </c>
      <c r="P114" s="47" t="n">
        <v>-5.97092600539326</v>
      </c>
      <c r="Q114" s="47" t="n">
        <v>53.4333579987287</v>
      </c>
      <c r="R114" s="47" t="n">
        <v>-6.07052899897098</v>
      </c>
      <c r="S114" s="69" t="n">
        <f aca="false">T114+1/24</f>
        <v>0.654652777777778</v>
      </c>
      <c r="T114" s="68" t="n">
        <v>0.612986111111111</v>
      </c>
      <c r="U114" s="47" t="n">
        <v>53.4356699790805</v>
      </c>
      <c r="V114" s="47" t="n">
        <v>-6.0561899933964</v>
      </c>
      <c r="W114" s="44" t="s">
        <v>72</v>
      </c>
      <c r="X114" s="71" t="n">
        <v>1</v>
      </c>
      <c r="Y114" s="40" t="n">
        <v>1</v>
      </c>
      <c r="Z114" s="40" t="n">
        <v>1</v>
      </c>
      <c r="AA114" s="40" t="n">
        <v>1</v>
      </c>
      <c r="AB114" s="40" t="n">
        <v>0</v>
      </c>
      <c r="AC114" s="40" t="n">
        <v>0</v>
      </c>
      <c r="AD114" s="71" t="n">
        <v>0</v>
      </c>
      <c r="AE114" s="71" t="s">
        <v>67</v>
      </c>
      <c r="AF114" s="72"/>
      <c r="AG114" s="72"/>
      <c r="AH114" s="73" t="s">
        <v>78</v>
      </c>
      <c r="AI114" s="72"/>
      <c r="AJ114" s="72"/>
      <c r="AK114" s="72"/>
      <c r="AL114" s="71" t="n">
        <v>20</v>
      </c>
      <c r="AM114" s="71" t="n">
        <v>200</v>
      </c>
      <c r="AO114" s="23" t="n">
        <v>256</v>
      </c>
      <c r="AP114" s="3" t="n">
        <v>10</v>
      </c>
      <c r="AQ114" s="54" t="s">
        <v>115</v>
      </c>
      <c r="AS114" s="28" t="s">
        <v>61</v>
      </c>
      <c r="AT114" s="40" t="n">
        <v>0</v>
      </c>
      <c r="AV114" s="28" t="n">
        <v>4</v>
      </c>
      <c r="AW114" s="54" t="n">
        <v>270</v>
      </c>
      <c r="AX114" s="28" t="n">
        <v>6</v>
      </c>
      <c r="AY114" s="3" t="s">
        <v>62</v>
      </c>
      <c r="AZ114" s="3"/>
      <c r="BC114" s="28"/>
      <c r="BD114" s="10" t="s">
        <v>69</v>
      </c>
    </row>
    <row r="115" customFormat="false" ht="13" hidden="false" customHeight="false" outlineLevel="0" collapsed="false">
      <c r="A115" s="66" t="n">
        <v>44389</v>
      </c>
      <c r="B115" s="21" t="s">
        <v>56</v>
      </c>
      <c r="C115" s="67"/>
      <c r="D115" s="23"/>
      <c r="E115" s="2" t="s">
        <v>57</v>
      </c>
      <c r="F115" s="2" t="s">
        <v>58</v>
      </c>
      <c r="G115" s="2" t="s">
        <v>59</v>
      </c>
      <c r="H115" s="5" t="n">
        <v>3.1</v>
      </c>
      <c r="I115" s="2" t="s">
        <v>60</v>
      </c>
      <c r="J115" s="47"/>
      <c r="K115" s="47"/>
      <c r="L115" s="70" t="n">
        <v>0.638888888888889</v>
      </c>
      <c r="M115" s="68" t="n">
        <v>0.613391203703704</v>
      </c>
      <c r="N115" s="7" t="n">
        <f aca="false">L115-M115</f>
        <v>0.0254976851851852</v>
      </c>
      <c r="O115" s="47" t="n">
        <v>53.4505480248481</v>
      </c>
      <c r="P115" s="47" t="n">
        <v>-5.97092600539326</v>
      </c>
      <c r="Q115" s="47" t="n">
        <v>53.4333579987287</v>
      </c>
      <c r="R115" s="47" t="n">
        <v>-6.07052899897098</v>
      </c>
      <c r="S115" s="69" t="n">
        <f aca="false">T115+1/24</f>
        <v>0.65505787037037</v>
      </c>
      <c r="T115" s="68" t="n">
        <v>0.613391203703704</v>
      </c>
      <c r="U115" s="47" t="n">
        <v>53.4333579987287</v>
      </c>
      <c r="V115" s="47" t="n">
        <v>-6.07052899897098</v>
      </c>
      <c r="W115" s="43"/>
      <c r="X115" s="47"/>
      <c r="Y115" s="47"/>
      <c r="Z115" s="47"/>
      <c r="AA115" s="47"/>
      <c r="AB115" s="23"/>
      <c r="AC115" s="23"/>
      <c r="AD115" s="47"/>
      <c r="AE115" s="74"/>
      <c r="AF115" s="47"/>
      <c r="AG115" s="47"/>
      <c r="AH115" s="47"/>
      <c r="AI115" s="47"/>
      <c r="AJ115" s="47"/>
      <c r="AK115" s="47"/>
      <c r="AL115" s="47"/>
      <c r="AM115" s="47"/>
      <c r="AN115" s="23"/>
      <c r="AO115" s="23" t="n">
        <v>239</v>
      </c>
      <c r="AP115" s="3" t="n">
        <v>10</v>
      </c>
      <c r="AQ115" s="54" t="s">
        <v>115</v>
      </c>
      <c r="AS115" s="28" t="s">
        <v>61</v>
      </c>
      <c r="AT115" s="28" t="n">
        <v>0</v>
      </c>
      <c r="AV115" s="28" t="n">
        <v>4</v>
      </c>
      <c r="AW115" s="54" t="n">
        <v>270</v>
      </c>
      <c r="AX115" s="28" t="n">
        <v>6</v>
      </c>
      <c r="AY115" s="3" t="s">
        <v>62</v>
      </c>
      <c r="AZ115" s="3"/>
      <c r="BC115" s="28"/>
      <c r="BD115" s="10" t="s">
        <v>93</v>
      </c>
    </row>
    <row r="116" customFormat="false" ht="13" hidden="false" customHeight="false" outlineLevel="0" collapsed="false">
      <c r="A116" s="66" t="n">
        <v>44389</v>
      </c>
      <c r="B116" s="21" t="s">
        <v>56</v>
      </c>
      <c r="C116" s="67"/>
      <c r="D116" s="23"/>
      <c r="E116" s="2" t="s">
        <v>57</v>
      </c>
      <c r="F116" s="2" t="s">
        <v>58</v>
      </c>
      <c r="G116" s="2" t="s">
        <v>59</v>
      </c>
      <c r="H116" s="5" t="n">
        <v>3.1</v>
      </c>
      <c r="I116" s="2" t="s">
        <v>60</v>
      </c>
      <c r="J116" s="75"/>
      <c r="K116" s="75"/>
      <c r="L116" s="70" t="n">
        <v>0.654861111111111</v>
      </c>
      <c r="M116" s="68" t="n">
        <v>0.628541666666667</v>
      </c>
      <c r="N116" s="7" t="n">
        <f aca="false">L116-M116</f>
        <v>0.0263194444444444</v>
      </c>
      <c r="O116" s="47" t="n">
        <v>53.4323820099234</v>
      </c>
      <c r="P116" s="47" t="n">
        <v>-6.06994000263512</v>
      </c>
      <c r="Q116" s="47" t="n">
        <v>53.4115620329976</v>
      </c>
      <c r="R116" s="47" t="n">
        <v>-5.97397400066256</v>
      </c>
      <c r="S116" s="69" t="n">
        <f aca="false">T116+1/24</f>
        <v>0.66369212962963</v>
      </c>
      <c r="T116" s="68" t="n">
        <v>0.622025462962963</v>
      </c>
      <c r="U116" s="47" t="n">
        <v>53.4323820099234</v>
      </c>
      <c r="V116" s="47" t="n">
        <v>-6.06994000263512</v>
      </c>
      <c r="W116" s="43"/>
      <c r="X116" s="23"/>
      <c r="Y116" s="23"/>
      <c r="Z116" s="23"/>
      <c r="AA116" s="23"/>
      <c r="AB116" s="23"/>
      <c r="AC116" s="23"/>
      <c r="AD116" s="23"/>
      <c r="AE116" s="23"/>
      <c r="AF116" s="23"/>
      <c r="AG116" s="23"/>
      <c r="AH116" s="47"/>
      <c r="AI116" s="23"/>
      <c r="AJ116" s="23"/>
      <c r="AK116" s="23"/>
      <c r="AL116" s="23"/>
      <c r="AM116" s="23"/>
      <c r="AN116" s="23"/>
      <c r="AO116" s="23" t="n">
        <v>119</v>
      </c>
      <c r="AP116" s="3" t="n">
        <v>11</v>
      </c>
      <c r="AQ116" s="54" t="s">
        <v>115</v>
      </c>
      <c r="AS116" s="28" t="s">
        <v>61</v>
      </c>
      <c r="AT116" s="28" t="n">
        <v>0</v>
      </c>
      <c r="AV116" s="28" t="n">
        <v>4</v>
      </c>
      <c r="AW116" s="54" t="n">
        <v>270</v>
      </c>
      <c r="AX116" s="28" t="n">
        <v>6</v>
      </c>
      <c r="AY116" s="3" t="s">
        <v>62</v>
      </c>
      <c r="AZ116" s="3"/>
      <c r="BC116" s="28"/>
      <c r="BD116" s="10" t="s">
        <v>90</v>
      </c>
    </row>
    <row r="117" customFormat="false" ht="13" hidden="false" customHeight="false" outlineLevel="0" collapsed="false">
      <c r="A117" s="66" t="n">
        <v>44389</v>
      </c>
      <c r="B117" s="21" t="s">
        <v>56</v>
      </c>
      <c r="C117" s="47" t="n">
        <v>26</v>
      </c>
      <c r="D117" s="23" t="s">
        <v>65</v>
      </c>
      <c r="E117" s="2" t="s">
        <v>57</v>
      </c>
      <c r="F117" s="2" t="s">
        <v>58</v>
      </c>
      <c r="G117" s="2" t="s">
        <v>59</v>
      </c>
      <c r="H117" s="5" t="n">
        <v>3.1</v>
      </c>
      <c r="I117" s="2" t="s">
        <v>60</v>
      </c>
      <c r="J117" s="4" t="s">
        <v>59</v>
      </c>
      <c r="K117" s="59" t="s">
        <v>59</v>
      </c>
      <c r="L117" s="70" t="n">
        <v>0.654861111111111</v>
      </c>
      <c r="M117" s="68" t="n">
        <v>0.628541666666667</v>
      </c>
      <c r="N117" s="7" t="n">
        <f aca="false">L117-M117</f>
        <v>0.0263194444444444</v>
      </c>
      <c r="O117" s="47" t="n">
        <v>53.4323820099234</v>
      </c>
      <c r="P117" s="47" t="n">
        <v>-6.06994000263512</v>
      </c>
      <c r="Q117" s="47" t="n">
        <v>53.4115620329976</v>
      </c>
      <c r="R117" s="47" t="n">
        <v>-5.97397400066256</v>
      </c>
      <c r="S117" s="69" t="n">
        <f aca="false">T117+1/24</f>
        <v>0.668194444444444</v>
      </c>
      <c r="T117" s="68" t="n">
        <v>0.626527777777778</v>
      </c>
      <c r="U117" s="47" t="n">
        <v>53.4201649669557</v>
      </c>
      <c r="V117" s="47" t="n">
        <v>-6.01285303942859</v>
      </c>
      <c r="W117" s="39" t="s">
        <v>66</v>
      </c>
      <c r="X117" s="40" t="n">
        <v>1</v>
      </c>
      <c r="Y117" s="71" t="n">
        <v>1</v>
      </c>
      <c r="Z117" s="71" t="n">
        <v>1</v>
      </c>
      <c r="AA117" s="71" t="n">
        <v>1</v>
      </c>
      <c r="AB117" s="40" t="n">
        <v>0</v>
      </c>
      <c r="AC117" s="40" t="n">
        <v>0</v>
      </c>
      <c r="AD117" s="40" t="n">
        <v>200</v>
      </c>
      <c r="AE117" s="40" t="s">
        <v>67</v>
      </c>
      <c r="AH117" s="73" t="s">
        <v>78</v>
      </c>
      <c r="AL117" s="40" t="n">
        <v>50</v>
      </c>
      <c r="AM117" s="40" t="n">
        <v>60</v>
      </c>
      <c r="AN117" s="23"/>
      <c r="AO117" s="40" t="n">
        <v>110</v>
      </c>
      <c r="AP117" s="3" t="n">
        <v>11</v>
      </c>
      <c r="AQ117" s="54" t="s">
        <v>115</v>
      </c>
      <c r="AS117" s="28" t="s">
        <v>61</v>
      </c>
      <c r="AT117" s="40" t="n">
        <v>0</v>
      </c>
      <c r="AV117" s="28" t="n">
        <v>4</v>
      </c>
      <c r="AW117" s="54" t="n">
        <v>270</v>
      </c>
      <c r="AX117" s="28" t="n">
        <v>6</v>
      </c>
      <c r="AY117" s="3" t="s">
        <v>62</v>
      </c>
      <c r="AZ117" s="3"/>
      <c r="BC117" s="28"/>
      <c r="BD117" s="10" t="s">
        <v>69</v>
      </c>
    </row>
    <row r="118" customFormat="false" ht="13" hidden="false" customHeight="false" outlineLevel="0" collapsed="false">
      <c r="A118" s="66" t="n">
        <v>44389</v>
      </c>
      <c r="B118" s="21" t="s">
        <v>56</v>
      </c>
      <c r="C118" s="47" t="n">
        <v>27</v>
      </c>
      <c r="D118" s="23" t="s">
        <v>65</v>
      </c>
      <c r="E118" s="2" t="s">
        <v>57</v>
      </c>
      <c r="F118" s="2" t="s">
        <v>58</v>
      </c>
      <c r="G118" s="2" t="s">
        <v>59</v>
      </c>
      <c r="H118" s="5" t="n">
        <v>3.1</v>
      </c>
      <c r="I118" s="2" t="s">
        <v>60</v>
      </c>
      <c r="J118" s="4" t="s">
        <v>59</v>
      </c>
      <c r="K118" s="59" t="s">
        <v>59</v>
      </c>
      <c r="L118" s="70" t="n">
        <v>0.654861111111111</v>
      </c>
      <c r="M118" s="68" t="n">
        <v>0.628541666666667</v>
      </c>
      <c r="N118" s="7" t="n">
        <f aca="false">L118-M118</f>
        <v>0.0263194444444444</v>
      </c>
      <c r="O118" s="47" t="n">
        <v>53.4323820099234</v>
      </c>
      <c r="P118" s="47" t="n">
        <v>-6.06994000263512</v>
      </c>
      <c r="Q118" s="47" t="n">
        <v>53.4115620329976</v>
      </c>
      <c r="R118" s="47" t="n">
        <v>-5.97397400066256</v>
      </c>
      <c r="S118" s="69" t="n">
        <f aca="false">T118+1/24</f>
        <v>0.669675925925926</v>
      </c>
      <c r="T118" s="68" t="n">
        <v>0.628009259259259</v>
      </c>
      <c r="U118" s="47" t="n">
        <v>53.4132379945367</v>
      </c>
      <c r="V118" s="47" t="n">
        <v>-5.98375501111149</v>
      </c>
      <c r="W118" s="39" t="s">
        <v>66</v>
      </c>
      <c r="X118" s="40" t="n">
        <v>1</v>
      </c>
      <c r="Y118" s="40" t="n">
        <v>1</v>
      </c>
      <c r="Z118" s="40" t="n">
        <v>1</v>
      </c>
      <c r="AA118" s="40" t="n">
        <v>1</v>
      </c>
      <c r="AB118" s="40" t="n">
        <v>0</v>
      </c>
      <c r="AC118" s="40" t="n">
        <v>0</v>
      </c>
      <c r="AD118" s="40" t="n">
        <v>90</v>
      </c>
      <c r="AE118" s="40" t="s">
        <v>67</v>
      </c>
      <c r="AH118" s="72" t="s">
        <v>68</v>
      </c>
      <c r="AL118" s="40" t="n">
        <v>200</v>
      </c>
      <c r="AM118" s="40" t="n">
        <v>150</v>
      </c>
      <c r="AO118" s="40" t="n">
        <v>105</v>
      </c>
      <c r="AP118" s="3" t="n">
        <v>10</v>
      </c>
      <c r="AQ118" s="54" t="s">
        <v>115</v>
      </c>
      <c r="AS118" s="28" t="s">
        <v>61</v>
      </c>
      <c r="AT118" s="40" t="n">
        <v>0</v>
      </c>
      <c r="AV118" s="28" t="n">
        <v>4</v>
      </c>
      <c r="AW118" s="54" t="n">
        <v>270</v>
      </c>
      <c r="AX118" s="28" t="n">
        <v>6</v>
      </c>
      <c r="AY118" s="3" t="s">
        <v>62</v>
      </c>
      <c r="AZ118" s="3"/>
      <c r="BC118" s="28"/>
      <c r="BD118" s="10" t="s">
        <v>69</v>
      </c>
    </row>
    <row r="119" customFormat="false" ht="13" hidden="false" customHeight="false" outlineLevel="0" collapsed="false">
      <c r="A119" s="66" t="n">
        <v>44389</v>
      </c>
      <c r="B119" s="21" t="s">
        <v>56</v>
      </c>
      <c r="C119" s="67"/>
      <c r="D119" s="23"/>
      <c r="E119" s="2" t="s">
        <v>57</v>
      </c>
      <c r="F119" s="2" t="s">
        <v>58</v>
      </c>
      <c r="G119" s="2" t="s">
        <v>59</v>
      </c>
      <c r="H119" s="5" t="n">
        <v>3.1</v>
      </c>
      <c r="I119" s="2" t="s">
        <v>60</v>
      </c>
      <c r="J119" s="47"/>
      <c r="K119" s="47"/>
      <c r="L119" s="70" t="n">
        <v>0.654861111111111</v>
      </c>
      <c r="M119" s="68" t="n">
        <v>0.628541666666667</v>
      </c>
      <c r="N119" s="7" t="n">
        <f aca="false">L119-M119</f>
        <v>0.0263194444444444</v>
      </c>
      <c r="O119" s="47" t="n">
        <v>53.4323820099234</v>
      </c>
      <c r="P119" s="47" t="n">
        <v>-6.06994000263512</v>
      </c>
      <c r="Q119" s="47" t="n">
        <v>53.4115620329976</v>
      </c>
      <c r="R119" s="47" t="n">
        <v>-5.97397400066256</v>
      </c>
      <c r="S119" s="69" t="n">
        <f aca="false">T119+1/24</f>
        <v>0.670208333333333</v>
      </c>
      <c r="T119" s="68" t="n">
        <v>0.628541666666667</v>
      </c>
      <c r="U119" s="47" t="n">
        <v>53.4115620329976</v>
      </c>
      <c r="V119" s="47" t="n">
        <v>-5.97397400066256</v>
      </c>
      <c r="W119" s="43"/>
      <c r="X119" s="47"/>
      <c r="Y119" s="47"/>
      <c r="Z119" s="47"/>
      <c r="AA119" s="47"/>
      <c r="AB119" s="23"/>
      <c r="AC119" s="23"/>
      <c r="AD119" s="47"/>
      <c r="AE119" s="47"/>
      <c r="AF119" s="47"/>
      <c r="AG119" s="47"/>
      <c r="AH119" s="47"/>
      <c r="AI119" s="47"/>
      <c r="AJ119" s="47"/>
      <c r="AK119" s="47"/>
      <c r="AL119" s="47"/>
      <c r="AM119" s="47"/>
      <c r="AN119" s="23"/>
      <c r="AO119" s="47" t="n">
        <v>105</v>
      </c>
      <c r="AP119" s="3" t="n">
        <v>10</v>
      </c>
      <c r="AQ119" s="54" t="s">
        <v>115</v>
      </c>
      <c r="AS119" s="28" t="s">
        <v>61</v>
      </c>
      <c r="AT119" s="28" t="n">
        <v>0</v>
      </c>
      <c r="AV119" s="28" t="n">
        <v>4</v>
      </c>
      <c r="AW119" s="54" t="n">
        <v>270</v>
      </c>
      <c r="AX119" s="28" t="n">
        <v>4</v>
      </c>
      <c r="AY119" s="3" t="s">
        <v>62</v>
      </c>
      <c r="AZ119" s="3"/>
      <c r="BC119" s="28"/>
      <c r="BD119" s="10" t="s">
        <v>91</v>
      </c>
    </row>
    <row r="120" customFormat="false" ht="13" hidden="false" customHeight="false" outlineLevel="0" collapsed="false">
      <c r="A120" s="66" t="n">
        <v>44389</v>
      </c>
      <c r="B120" s="21" t="s">
        <v>56</v>
      </c>
      <c r="C120" s="67"/>
      <c r="D120" s="23"/>
      <c r="E120" s="2" t="s">
        <v>57</v>
      </c>
      <c r="F120" s="2" t="s">
        <v>58</v>
      </c>
      <c r="G120" s="2" t="s">
        <v>59</v>
      </c>
      <c r="H120" s="5" t="n">
        <v>3.1</v>
      </c>
      <c r="I120" s="2" t="s">
        <v>60</v>
      </c>
      <c r="J120" s="75"/>
      <c r="K120" s="75"/>
      <c r="L120" s="68" t="n">
        <v>0.632488425925926</v>
      </c>
      <c r="M120" s="68" t="n">
        <v>0.684363425925926</v>
      </c>
      <c r="N120" s="7" t="n">
        <f aca="false">M120-L120</f>
        <v>0.051875</v>
      </c>
      <c r="O120" s="47" t="n">
        <v>53.4104500059038</v>
      </c>
      <c r="P120" s="47" t="n">
        <v>-5.97159597091376</v>
      </c>
      <c r="Q120" s="47" t="n">
        <v>53.3974360115826</v>
      </c>
      <c r="R120" s="47" t="n">
        <v>-6.05697697028517</v>
      </c>
      <c r="S120" s="69" t="n">
        <f aca="false">T120+1/24</f>
        <v>0.674155092592593</v>
      </c>
      <c r="T120" s="68" t="n">
        <v>0.632488425925926</v>
      </c>
      <c r="U120" s="47" t="n">
        <v>53.4104500059038</v>
      </c>
      <c r="V120" s="47" t="n">
        <v>-5.97159597091376</v>
      </c>
      <c r="W120" s="43"/>
      <c r="X120" s="23"/>
      <c r="Y120" s="23"/>
      <c r="Z120" s="23"/>
      <c r="AA120" s="23"/>
      <c r="AB120" s="23"/>
      <c r="AC120" s="23"/>
      <c r="AD120" s="23"/>
      <c r="AE120" s="23"/>
      <c r="AF120" s="23"/>
      <c r="AG120" s="23"/>
      <c r="AH120" s="47"/>
      <c r="AI120" s="23"/>
      <c r="AJ120" s="23"/>
      <c r="AK120" s="23"/>
      <c r="AL120" s="23"/>
      <c r="AM120" s="23"/>
      <c r="AN120" s="23"/>
      <c r="AO120" s="23" t="n">
        <v>108</v>
      </c>
      <c r="AP120" s="3" t="n">
        <v>11</v>
      </c>
      <c r="AQ120" s="54" t="s">
        <v>115</v>
      </c>
      <c r="AS120" s="28" t="s">
        <v>61</v>
      </c>
      <c r="AT120" s="28" t="n">
        <v>0</v>
      </c>
      <c r="AV120" s="28" t="n">
        <v>4</v>
      </c>
      <c r="AW120" s="54" t="n">
        <v>270</v>
      </c>
      <c r="AX120" s="28" t="n">
        <v>4</v>
      </c>
      <c r="AY120" s="3" t="s">
        <v>62</v>
      </c>
      <c r="AZ120" s="3"/>
      <c r="BC120" s="28"/>
      <c r="BD120" s="10" t="s">
        <v>88</v>
      </c>
    </row>
    <row r="121" customFormat="false" ht="13" hidden="false" customHeight="false" outlineLevel="0" collapsed="false">
      <c r="A121" s="66" t="n">
        <v>44389</v>
      </c>
      <c r="B121" s="21" t="s">
        <v>56</v>
      </c>
      <c r="C121" s="47" t="n">
        <v>28</v>
      </c>
      <c r="D121" s="23" t="s">
        <v>65</v>
      </c>
      <c r="E121" s="2" t="s">
        <v>57</v>
      </c>
      <c r="F121" s="2" t="s">
        <v>58</v>
      </c>
      <c r="G121" s="2" t="s">
        <v>59</v>
      </c>
      <c r="H121" s="5" t="n">
        <v>3.1</v>
      </c>
      <c r="I121" s="2" t="s">
        <v>60</v>
      </c>
      <c r="J121" s="4" t="s">
        <v>59</v>
      </c>
      <c r="K121" s="40" t="s">
        <v>59</v>
      </c>
      <c r="L121" s="68" t="n">
        <v>0.632488425925926</v>
      </c>
      <c r="M121" s="68" t="n">
        <v>0.684363425925926</v>
      </c>
      <c r="N121" s="7" t="n">
        <f aca="false">M121-L121</f>
        <v>0.051875</v>
      </c>
      <c r="O121" s="47" t="n">
        <v>53.4104500059038</v>
      </c>
      <c r="P121" s="47" t="n">
        <v>-5.97159597091376</v>
      </c>
      <c r="Q121" s="47" t="n">
        <v>53.3974360115826</v>
      </c>
      <c r="R121" s="47" t="n">
        <v>-6.05697697028517</v>
      </c>
      <c r="S121" s="69" t="n">
        <f aca="false">T121+1/24</f>
        <v>0.675092592592593</v>
      </c>
      <c r="T121" s="68" t="n">
        <v>0.633425925925926</v>
      </c>
      <c r="U121" s="47" t="n">
        <v>53.4066720306873</v>
      </c>
      <c r="V121" s="47" t="n">
        <v>-5.99853297695517</v>
      </c>
      <c r="W121" s="39" t="s">
        <v>66</v>
      </c>
      <c r="X121" s="40" t="n">
        <v>1</v>
      </c>
      <c r="Y121" s="40" t="n">
        <v>1</v>
      </c>
      <c r="Z121" s="40" t="n">
        <v>1</v>
      </c>
      <c r="AA121" s="40" t="n">
        <v>1</v>
      </c>
      <c r="AB121" s="40" t="n">
        <v>0</v>
      </c>
      <c r="AC121" s="40" t="n">
        <v>0</v>
      </c>
      <c r="AD121" s="40" t="n">
        <v>120</v>
      </c>
      <c r="AE121" s="71" t="s">
        <v>74</v>
      </c>
      <c r="AH121" s="72" t="s">
        <v>68</v>
      </c>
      <c r="AL121" s="40" t="n">
        <v>240</v>
      </c>
      <c r="AM121" s="40" t="n">
        <v>300</v>
      </c>
      <c r="AO121" s="40" t="n">
        <v>255</v>
      </c>
      <c r="AP121" s="3" t="n">
        <v>11</v>
      </c>
      <c r="AQ121" s="54" t="s">
        <v>115</v>
      </c>
      <c r="AS121" s="28" t="s">
        <v>61</v>
      </c>
      <c r="AT121" s="40" t="n">
        <v>0</v>
      </c>
      <c r="AV121" s="28" t="n">
        <v>4</v>
      </c>
      <c r="AW121" s="54" t="n">
        <v>270</v>
      </c>
      <c r="AX121" s="28" t="n">
        <v>4</v>
      </c>
      <c r="AY121" s="3" t="s">
        <v>62</v>
      </c>
      <c r="AZ121" s="3"/>
      <c r="BC121" s="28"/>
      <c r="BD121" s="10" t="s">
        <v>69</v>
      </c>
    </row>
    <row r="122" customFormat="false" ht="13" hidden="false" customHeight="false" outlineLevel="0" collapsed="false">
      <c r="A122" s="66" t="n">
        <v>44389</v>
      </c>
      <c r="B122" s="21" t="s">
        <v>56</v>
      </c>
      <c r="C122" s="47" t="n">
        <v>29</v>
      </c>
      <c r="D122" s="23" t="s">
        <v>65</v>
      </c>
      <c r="E122" s="2" t="s">
        <v>57</v>
      </c>
      <c r="F122" s="2" t="s">
        <v>58</v>
      </c>
      <c r="G122" s="2" t="s">
        <v>59</v>
      </c>
      <c r="H122" s="5" t="n">
        <v>3.1</v>
      </c>
      <c r="I122" s="2" t="s">
        <v>60</v>
      </c>
      <c r="J122" s="4" t="s">
        <v>59</v>
      </c>
      <c r="K122" s="40" t="s">
        <v>59</v>
      </c>
      <c r="L122" s="68" t="n">
        <v>0.632488425925926</v>
      </c>
      <c r="M122" s="68" t="n">
        <v>0.684363425925926</v>
      </c>
      <c r="N122" s="7" t="n">
        <f aca="false">M122-L122</f>
        <v>0.051875</v>
      </c>
      <c r="O122" s="47" t="n">
        <v>53.4104500059038</v>
      </c>
      <c r="P122" s="47" t="n">
        <v>-5.97159597091376</v>
      </c>
      <c r="Q122" s="47" t="n">
        <v>53.3974360115826</v>
      </c>
      <c r="R122" s="47" t="n">
        <v>-6.05697697028517</v>
      </c>
      <c r="S122" s="69" t="n">
        <f aca="false">T122+1/24</f>
        <v>0.680891203703704</v>
      </c>
      <c r="T122" s="68" t="n">
        <v>0.639224537037037</v>
      </c>
      <c r="U122" s="47" t="n">
        <v>53.4057070221751</v>
      </c>
      <c r="V122" s="47" t="n">
        <v>-6.00501503795385</v>
      </c>
      <c r="W122" s="39" t="s">
        <v>66</v>
      </c>
      <c r="X122" s="40" t="n">
        <v>1</v>
      </c>
      <c r="Y122" s="40" t="n">
        <v>1</v>
      </c>
      <c r="Z122" s="40" t="n">
        <v>1</v>
      </c>
      <c r="AA122" s="40" t="n">
        <v>1</v>
      </c>
      <c r="AB122" s="40" t="n">
        <v>0</v>
      </c>
      <c r="AC122" s="40" t="n">
        <v>0</v>
      </c>
      <c r="AD122" s="40" t="n">
        <v>350</v>
      </c>
      <c r="AE122" s="71" t="s">
        <v>74</v>
      </c>
      <c r="AH122" s="72" t="s">
        <v>68</v>
      </c>
      <c r="AL122" s="40" t="n">
        <v>200</v>
      </c>
      <c r="AM122" s="40" t="n">
        <v>120</v>
      </c>
      <c r="AO122" s="40" t="n">
        <v>255</v>
      </c>
      <c r="AP122" s="3" t="n">
        <v>10</v>
      </c>
      <c r="AQ122" s="54" t="s">
        <v>115</v>
      </c>
      <c r="AS122" s="28" t="s">
        <v>61</v>
      </c>
      <c r="AT122" s="40" t="n">
        <v>0</v>
      </c>
      <c r="AV122" s="28" t="n">
        <v>4</v>
      </c>
      <c r="AW122" s="54" t="n">
        <v>270</v>
      </c>
      <c r="AX122" s="28" t="n">
        <v>4</v>
      </c>
      <c r="AY122" s="3" t="s">
        <v>62</v>
      </c>
      <c r="AZ122" s="3"/>
      <c r="BC122" s="28"/>
      <c r="BD122" s="10" t="s">
        <v>69</v>
      </c>
    </row>
    <row r="123" customFormat="false" ht="13" hidden="false" customHeight="false" outlineLevel="0" collapsed="false">
      <c r="A123" s="66" t="n">
        <v>44389</v>
      </c>
      <c r="B123" s="21" t="s">
        <v>56</v>
      </c>
      <c r="C123" s="47" t="n">
        <v>30</v>
      </c>
      <c r="D123" s="23" t="s">
        <v>65</v>
      </c>
      <c r="E123" s="2" t="s">
        <v>57</v>
      </c>
      <c r="F123" s="2" t="s">
        <v>58</v>
      </c>
      <c r="G123" s="2" t="s">
        <v>59</v>
      </c>
      <c r="H123" s="5" t="n">
        <v>3.1</v>
      </c>
      <c r="I123" s="2" t="s">
        <v>60</v>
      </c>
      <c r="J123" s="4" t="s">
        <v>59</v>
      </c>
      <c r="K123" s="59" t="s">
        <v>59</v>
      </c>
      <c r="L123" s="68" t="n">
        <v>0.632488425925926</v>
      </c>
      <c r="M123" s="68" t="n">
        <v>0.684363425925926</v>
      </c>
      <c r="N123" s="7" t="n">
        <f aca="false">M123-L123</f>
        <v>0.051875</v>
      </c>
      <c r="O123" s="47" t="n">
        <v>53.4104500059038</v>
      </c>
      <c r="P123" s="47" t="n">
        <v>-5.97159597091376</v>
      </c>
      <c r="Q123" s="47" t="n">
        <v>53.3974360115826</v>
      </c>
      <c r="R123" s="47" t="n">
        <v>-6.05697697028517</v>
      </c>
      <c r="S123" s="69" t="n">
        <f aca="false">T123+1/24</f>
        <v>0.682858796296296</v>
      </c>
      <c r="T123" s="68" t="n">
        <v>0.64119212962963</v>
      </c>
      <c r="U123" s="47" t="n">
        <v>53.3988939598202</v>
      </c>
      <c r="V123" s="47" t="n">
        <v>-6.04389801621437</v>
      </c>
      <c r="W123" s="44" t="s">
        <v>72</v>
      </c>
      <c r="X123" s="40" t="n">
        <v>1</v>
      </c>
      <c r="Y123" s="40" t="n">
        <v>1</v>
      </c>
      <c r="Z123" s="40" t="n">
        <v>1</v>
      </c>
      <c r="AA123" s="40" t="n">
        <v>1</v>
      </c>
      <c r="AB123" s="40" t="n">
        <v>0</v>
      </c>
      <c r="AC123" s="40" t="n">
        <v>0</v>
      </c>
      <c r="AD123" s="40" t="n">
        <v>285</v>
      </c>
      <c r="AE123" s="71" t="s">
        <v>74</v>
      </c>
      <c r="AH123" s="73" t="s">
        <v>78</v>
      </c>
      <c r="AL123" s="40" t="n">
        <v>70</v>
      </c>
      <c r="AM123" s="40" t="n">
        <v>80</v>
      </c>
      <c r="AO123" s="40" t="n">
        <v>253</v>
      </c>
      <c r="AP123" s="3" t="n">
        <v>10</v>
      </c>
      <c r="AQ123" s="54" t="s">
        <v>115</v>
      </c>
      <c r="AS123" s="28" t="s">
        <v>61</v>
      </c>
      <c r="AT123" s="40" t="n">
        <v>0</v>
      </c>
      <c r="AV123" s="28" t="n">
        <v>4</v>
      </c>
      <c r="AW123" s="54" t="n">
        <v>270</v>
      </c>
      <c r="AX123" s="28" t="n">
        <v>4</v>
      </c>
      <c r="AY123" s="3" t="s">
        <v>62</v>
      </c>
      <c r="AZ123" s="3"/>
      <c r="BC123" s="28"/>
      <c r="BD123" s="10" t="s">
        <v>69</v>
      </c>
    </row>
    <row r="124" customFormat="false" ht="13" hidden="false" customHeight="false" outlineLevel="0" collapsed="false">
      <c r="A124" s="66" t="n">
        <v>44389</v>
      </c>
      <c r="B124" s="21" t="s">
        <v>56</v>
      </c>
      <c r="C124" s="67"/>
      <c r="D124" s="23"/>
      <c r="E124" s="2" t="s">
        <v>57</v>
      </c>
      <c r="F124" s="2" t="s">
        <v>58</v>
      </c>
      <c r="G124" s="2" t="s">
        <v>59</v>
      </c>
      <c r="H124" s="5" t="n">
        <v>3.1</v>
      </c>
      <c r="I124" s="2" t="s">
        <v>60</v>
      </c>
      <c r="J124" s="75"/>
      <c r="K124" s="75"/>
      <c r="L124" s="68" t="n">
        <v>0.632488425925926</v>
      </c>
      <c r="M124" s="68" t="n">
        <v>0.684363425925926</v>
      </c>
      <c r="N124" s="7" t="n">
        <f aca="false">M124-L124</f>
        <v>0.051875</v>
      </c>
      <c r="O124" s="47" t="n">
        <v>53.4104500059038</v>
      </c>
      <c r="P124" s="47" t="n">
        <v>-5.97159597091376</v>
      </c>
      <c r="Q124" s="47" t="n">
        <v>53.3974360115826</v>
      </c>
      <c r="R124" s="47" t="n">
        <v>-6.05697697028517</v>
      </c>
      <c r="S124" s="69" t="n">
        <f aca="false">T124+1/24</f>
        <v>0.726030092592593</v>
      </c>
      <c r="T124" s="68" t="n">
        <v>0.684363425925926</v>
      </c>
      <c r="U124" s="47" t="n">
        <v>53.3974360115826</v>
      </c>
      <c r="V124" s="47" t="n">
        <v>-6.05697697028517</v>
      </c>
      <c r="W124" s="43"/>
      <c r="X124" s="23"/>
      <c r="Y124" s="23"/>
      <c r="Z124" s="23"/>
      <c r="AA124" s="23"/>
      <c r="AB124" s="23"/>
      <c r="AC124" s="23"/>
      <c r="AD124" s="23"/>
      <c r="AE124" s="23"/>
      <c r="AF124" s="23"/>
      <c r="AG124" s="23"/>
      <c r="AH124" s="47"/>
      <c r="AI124" s="23"/>
      <c r="AJ124" s="23"/>
      <c r="AK124" s="23"/>
      <c r="AL124" s="23"/>
      <c r="AM124" s="23"/>
      <c r="AN124" s="23"/>
      <c r="AO124" s="23" t="n">
        <v>255</v>
      </c>
      <c r="AP124" s="3" t="n">
        <v>6</v>
      </c>
      <c r="AQ124" s="54" t="s">
        <v>115</v>
      </c>
      <c r="AS124" s="28" t="s">
        <v>61</v>
      </c>
      <c r="AT124" s="28" t="n">
        <v>0</v>
      </c>
      <c r="AV124" s="28" t="n">
        <v>4</v>
      </c>
      <c r="AW124" s="54" t="n">
        <v>270</v>
      </c>
      <c r="AX124" s="28" t="n">
        <v>4</v>
      </c>
      <c r="AY124" s="3" t="s">
        <v>62</v>
      </c>
      <c r="AZ124" s="3"/>
      <c r="BC124" s="28"/>
      <c r="BD124" s="10" t="s">
        <v>89</v>
      </c>
    </row>
    <row r="125" customFormat="false" ht="13" hidden="false" customHeight="false" outlineLevel="0" collapsed="false">
      <c r="A125" s="66" t="n">
        <v>44389</v>
      </c>
      <c r="B125" s="21" t="s">
        <v>56</v>
      </c>
      <c r="C125" s="47"/>
      <c r="D125" s="23"/>
      <c r="E125" s="2" t="s">
        <v>57</v>
      </c>
      <c r="F125" s="2" t="s">
        <v>58</v>
      </c>
      <c r="G125" s="2" t="s">
        <v>59</v>
      </c>
      <c r="H125" s="5" t="n">
        <v>3.1</v>
      </c>
      <c r="I125" s="2" t="s">
        <v>60</v>
      </c>
      <c r="J125" s="47"/>
      <c r="K125" s="47"/>
      <c r="L125" s="68" t="n">
        <v>0.689247685185185</v>
      </c>
      <c r="M125" s="68" t="n">
        <v>0.697395833333333</v>
      </c>
      <c r="N125" s="7" t="n">
        <f aca="false">M125-L125</f>
        <v>0.00814814814814815</v>
      </c>
      <c r="O125" s="47" t="n">
        <v>53.3834730181843</v>
      </c>
      <c r="P125" s="47" t="n">
        <v>-6.04262103326618</v>
      </c>
      <c r="Q125" s="47" t="n">
        <v>53.3694129623472</v>
      </c>
      <c r="R125" s="47" t="n">
        <v>-5.97487698309123</v>
      </c>
      <c r="S125" s="69" t="n">
        <f aca="false">T125+1/24</f>
        <v>0.731759259259259</v>
      </c>
      <c r="T125" s="68" t="n">
        <v>0.690092592592593</v>
      </c>
      <c r="U125" s="47" t="n">
        <v>53.3778579812496</v>
      </c>
      <c r="V125" s="47" t="n">
        <v>-6.01660503074526</v>
      </c>
      <c r="W125" s="43"/>
      <c r="X125" s="47"/>
      <c r="Y125" s="47"/>
      <c r="Z125" s="47"/>
      <c r="AA125" s="47"/>
      <c r="AB125" s="23"/>
      <c r="AC125" s="23"/>
      <c r="AD125" s="47"/>
      <c r="AE125" s="47"/>
      <c r="AF125" s="47"/>
      <c r="AG125" s="47"/>
      <c r="AH125" s="47"/>
      <c r="AI125" s="47"/>
      <c r="AJ125" s="47"/>
      <c r="AK125" s="47"/>
      <c r="AL125" s="47"/>
      <c r="AM125" s="47"/>
      <c r="AN125" s="23"/>
      <c r="AO125" s="23" t="n">
        <v>109</v>
      </c>
      <c r="AP125" s="3" t="n">
        <v>8</v>
      </c>
      <c r="AQ125" s="54" t="s">
        <v>115</v>
      </c>
      <c r="AS125" s="28" t="s">
        <v>61</v>
      </c>
      <c r="AT125" s="28" t="n">
        <v>0</v>
      </c>
      <c r="AV125" s="28" t="n">
        <v>4</v>
      </c>
      <c r="AW125" s="54" t="n">
        <v>270</v>
      </c>
      <c r="AX125" s="28" t="n">
        <v>4</v>
      </c>
      <c r="AY125" s="3" t="s">
        <v>62</v>
      </c>
      <c r="AZ125" s="3"/>
      <c r="BC125" s="28"/>
      <c r="BD125" s="10" t="s">
        <v>164</v>
      </c>
    </row>
    <row r="126" customFormat="false" ht="13" hidden="false" customHeight="false" outlineLevel="0" collapsed="false">
      <c r="A126" s="66" t="n">
        <v>44389</v>
      </c>
      <c r="B126" s="21" t="s">
        <v>56</v>
      </c>
      <c r="C126" s="47" t="n">
        <v>31</v>
      </c>
      <c r="D126" s="23" t="s">
        <v>65</v>
      </c>
      <c r="E126" s="2" t="s">
        <v>57</v>
      </c>
      <c r="F126" s="2" t="s">
        <v>58</v>
      </c>
      <c r="G126" s="2" t="s">
        <v>59</v>
      </c>
      <c r="H126" s="5" t="n">
        <v>3.1</v>
      </c>
      <c r="I126" s="2" t="s">
        <v>60</v>
      </c>
      <c r="J126" s="4" t="s">
        <v>59</v>
      </c>
      <c r="K126" s="59" t="s">
        <v>59</v>
      </c>
      <c r="L126" s="68" t="n">
        <v>0.689247685185185</v>
      </c>
      <c r="M126" s="68" t="n">
        <v>0.697395833333333</v>
      </c>
      <c r="N126" s="7" t="n">
        <f aca="false">M126-L126</f>
        <v>0.00814814814814815</v>
      </c>
      <c r="O126" s="47" t="n">
        <v>53.3834730181843</v>
      </c>
      <c r="P126" s="47" t="n">
        <v>-6.04262103326618</v>
      </c>
      <c r="Q126" s="47" t="n">
        <v>53.3694129623472</v>
      </c>
      <c r="R126" s="47" t="n">
        <v>-5.97487698309123</v>
      </c>
      <c r="S126" s="69" t="n">
        <f aca="false">T126+1/24</f>
        <v>0.736423611111111</v>
      </c>
      <c r="T126" s="68" t="n">
        <v>0.694756944444445</v>
      </c>
      <c r="U126" s="47" t="n">
        <v>53.3770430088043</v>
      </c>
      <c r="V126" s="47" t="n">
        <v>-6.01204401813447</v>
      </c>
      <c r="W126" s="39" t="s">
        <v>66</v>
      </c>
      <c r="X126" s="71" t="n">
        <v>1</v>
      </c>
      <c r="Y126" s="71" t="n">
        <v>1</v>
      </c>
      <c r="Z126" s="71" t="n">
        <v>1</v>
      </c>
      <c r="AA126" s="71" t="n">
        <v>1</v>
      </c>
      <c r="AB126" s="40" t="n">
        <v>0</v>
      </c>
      <c r="AC126" s="40" t="n">
        <v>0</v>
      </c>
      <c r="AD126" s="71" t="n">
        <v>290</v>
      </c>
      <c r="AE126" s="71" t="s">
        <v>67</v>
      </c>
      <c r="AF126" s="72"/>
      <c r="AG126" s="72"/>
      <c r="AH126" s="72" t="s">
        <v>68</v>
      </c>
      <c r="AI126" s="72"/>
      <c r="AJ126" s="72"/>
      <c r="AK126" s="72"/>
      <c r="AL126" s="71" t="n">
        <v>70</v>
      </c>
      <c r="AM126" s="71" t="n">
        <v>100</v>
      </c>
      <c r="AO126" s="23" t="n">
        <v>105</v>
      </c>
      <c r="AP126" s="3" t="n">
        <v>8</v>
      </c>
      <c r="AQ126" s="54" t="s">
        <v>115</v>
      </c>
      <c r="AS126" s="28" t="s">
        <v>61</v>
      </c>
      <c r="AT126" s="40" t="n">
        <v>0</v>
      </c>
      <c r="AV126" s="28" t="n">
        <v>4</v>
      </c>
      <c r="AW126" s="54" t="n">
        <v>270</v>
      </c>
      <c r="AX126" s="28" t="n">
        <v>4</v>
      </c>
      <c r="AY126" s="3" t="s">
        <v>62</v>
      </c>
      <c r="AZ126" s="3"/>
      <c r="BC126" s="28"/>
      <c r="BD126" s="10" t="s">
        <v>69</v>
      </c>
    </row>
    <row r="127" customFormat="false" ht="13" hidden="false" customHeight="false" outlineLevel="0" collapsed="false">
      <c r="A127" s="66" t="n">
        <v>44389</v>
      </c>
      <c r="B127" s="21" t="s">
        <v>56</v>
      </c>
      <c r="C127" s="47" t="n">
        <v>32</v>
      </c>
      <c r="D127" s="23" t="s">
        <v>65</v>
      </c>
      <c r="E127" s="2" t="s">
        <v>57</v>
      </c>
      <c r="F127" s="2" t="s">
        <v>58</v>
      </c>
      <c r="G127" s="2" t="s">
        <v>59</v>
      </c>
      <c r="H127" s="5" t="n">
        <v>3.1</v>
      </c>
      <c r="I127" s="2" t="s">
        <v>60</v>
      </c>
      <c r="J127" s="4" t="s">
        <v>59</v>
      </c>
      <c r="K127" s="40" t="s">
        <v>59</v>
      </c>
      <c r="L127" s="68" t="n">
        <v>0.689247685185185</v>
      </c>
      <c r="M127" s="68" t="n">
        <v>0.697395833333333</v>
      </c>
      <c r="N127" s="7" t="n">
        <f aca="false">M127-L127</f>
        <v>0.00814814814814815</v>
      </c>
      <c r="O127" s="47" t="n">
        <v>53.3834730181843</v>
      </c>
      <c r="P127" s="47" t="n">
        <v>-6.04262103326618</v>
      </c>
      <c r="Q127" s="47" t="n">
        <v>53.3694129623472</v>
      </c>
      <c r="R127" s="47" t="n">
        <v>-5.97487698309123</v>
      </c>
      <c r="S127" s="69" t="n">
        <f aca="false">T127+1/24</f>
        <v>0.738657407407407</v>
      </c>
      <c r="T127" s="68" t="n">
        <v>0.696990740740741</v>
      </c>
      <c r="U127" s="47" t="n">
        <v>53.3715729787945</v>
      </c>
      <c r="V127" s="47" t="n">
        <v>-5.98707097582519</v>
      </c>
      <c r="W127" s="39" t="s">
        <v>66</v>
      </c>
      <c r="X127" s="40" t="n">
        <v>1</v>
      </c>
      <c r="Y127" s="40" t="n">
        <v>1</v>
      </c>
      <c r="Z127" s="40" t="n">
        <v>1</v>
      </c>
      <c r="AA127" s="40" t="n">
        <v>1</v>
      </c>
      <c r="AB127" s="40" t="n">
        <v>0</v>
      </c>
      <c r="AC127" s="40" t="n">
        <v>0</v>
      </c>
      <c r="AD127" s="40" t="n">
        <v>0</v>
      </c>
      <c r="AE127" s="71" t="s">
        <v>67</v>
      </c>
      <c r="AH127" s="2" t="s">
        <v>75</v>
      </c>
      <c r="AL127" s="40" t="n">
        <v>350</v>
      </c>
      <c r="AM127" s="40" t="n">
        <v>165</v>
      </c>
      <c r="AO127" s="23" t="n">
        <v>104</v>
      </c>
      <c r="AP127" s="3" t="n">
        <v>9</v>
      </c>
      <c r="AQ127" s="54" t="s">
        <v>115</v>
      </c>
      <c r="AS127" s="28" t="s">
        <v>61</v>
      </c>
      <c r="AT127" s="40" t="n">
        <v>0</v>
      </c>
      <c r="AV127" s="28" t="n">
        <v>4</v>
      </c>
      <c r="AW127" s="54" t="n">
        <v>270</v>
      </c>
      <c r="AX127" s="28" t="n">
        <v>4</v>
      </c>
      <c r="AY127" s="3" t="s">
        <v>62</v>
      </c>
      <c r="AZ127" s="3"/>
      <c r="BC127" s="28"/>
      <c r="BD127" s="10" t="s">
        <v>69</v>
      </c>
    </row>
    <row r="128" customFormat="false" ht="13" hidden="false" customHeight="false" outlineLevel="0" collapsed="false">
      <c r="A128" s="66" t="n">
        <v>44389</v>
      </c>
      <c r="B128" s="21" t="s">
        <v>56</v>
      </c>
      <c r="C128" s="67"/>
      <c r="D128" s="23"/>
      <c r="E128" s="2" t="s">
        <v>57</v>
      </c>
      <c r="F128" s="2" t="s">
        <v>58</v>
      </c>
      <c r="G128" s="2" t="s">
        <v>59</v>
      </c>
      <c r="H128" s="5" t="n">
        <v>3.1</v>
      </c>
      <c r="I128" s="2" t="s">
        <v>60</v>
      </c>
      <c r="J128" s="75"/>
      <c r="K128" s="75"/>
      <c r="L128" s="68" t="n">
        <v>0.689247685185185</v>
      </c>
      <c r="M128" s="68" t="n">
        <v>0.697395833333333</v>
      </c>
      <c r="N128" s="7" t="n">
        <f aca="false">M128-L128</f>
        <v>0.00814814814814815</v>
      </c>
      <c r="O128" s="47" t="n">
        <v>53.3834730181843</v>
      </c>
      <c r="P128" s="47" t="n">
        <v>-6.04262103326618</v>
      </c>
      <c r="Q128" s="47" t="n">
        <v>53.3694129623472</v>
      </c>
      <c r="R128" s="47" t="n">
        <v>-5.97487698309123</v>
      </c>
      <c r="S128" s="69" t="n">
        <f aca="false">T128+1/24</f>
        <v>0.730914351851852</v>
      </c>
      <c r="T128" s="68" t="n">
        <v>0.689247685185185</v>
      </c>
      <c r="U128" s="47" t="n">
        <v>53.3834730181843</v>
      </c>
      <c r="V128" s="47" t="n">
        <v>-6.04262103326618</v>
      </c>
      <c r="W128" s="43"/>
      <c r="X128" s="23"/>
      <c r="Y128" s="23"/>
      <c r="Z128" s="23"/>
      <c r="AA128" s="23"/>
      <c r="AB128" s="23"/>
      <c r="AC128" s="23"/>
      <c r="AD128" s="23"/>
      <c r="AE128" s="47"/>
      <c r="AF128" s="23"/>
      <c r="AG128" s="23"/>
      <c r="AH128" s="23"/>
      <c r="AI128" s="23"/>
      <c r="AJ128" s="23"/>
      <c r="AK128" s="23"/>
      <c r="AL128" s="23"/>
      <c r="AM128" s="23"/>
      <c r="AN128" s="23"/>
      <c r="AO128" s="23" t="n">
        <v>160</v>
      </c>
      <c r="AP128" s="3" t="n">
        <v>9</v>
      </c>
      <c r="AQ128" s="54" t="s">
        <v>115</v>
      </c>
      <c r="AS128" s="28" t="s">
        <v>61</v>
      </c>
      <c r="AT128" s="28" t="n">
        <v>1</v>
      </c>
      <c r="AV128" s="28" t="n">
        <v>4</v>
      </c>
      <c r="AW128" s="54" t="n">
        <v>270</v>
      </c>
      <c r="AX128" s="28" t="n">
        <v>4</v>
      </c>
      <c r="AY128" s="3" t="s">
        <v>62</v>
      </c>
      <c r="AZ128" s="3"/>
      <c r="BC128" s="28"/>
      <c r="BD128" s="10" t="s">
        <v>86</v>
      </c>
    </row>
    <row r="129" customFormat="false" ht="13" hidden="false" customHeight="false" outlineLevel="0" collapsed="false">
      <c r="A129" s="66" t="n">
        <v>44389</v>
      </c>
      <c r="B129" s="21" t="s">
        <v>56</v>
      </c>
      <c r="C129" s="67"/>
      <c r="D129" s="23"/>
      <c r="E129" s="2" t="s">
        <v>57</v>
      </c>
      <c r="F129" s="2" t="s">
        <v>58</v>
      </c>
      <c r="G129" s="2" t="s">
        <v>59</v>
      </c>
      <c r="H129" s="5" t="n">
        <v>3.1</v>
      </c>
      <c r="I129" s="2" t="s">
        <v>60</v>
      </c>
      <c r="J129" s="47"/>
      <c r="K129" s="47"/>
      <c r="L129" s="68" t="n">
        <v>0.689247685185185</v>
      </c>
      <c r="M129" s="68" t="n">
        <v>0.697395833333333</v>
      </c>
      <c r="N129" s="7" t="n">
        <f aca="false">M129-L129</f>
        <v>0.00814814814814815</v>
      </c>
      <c r="O129" s="47" t="n">
        <v>53.3834730181843</v>
      </c>
      <c r="P129" s="47" t="n">
        <v>-6.04262103326618</v>
      </c>
      <c r="Q129" s="47" t="n">
        <v>53.3694129623472</v>
      </c>
      <c r="R129" s="47" t="n">
        <v>-5.97487698309123</v>
      </c>
      <c r="S129" s="69" t="n">
        <f aca="false">T129+1/24</f>
        <v>0.7390625</v>
      </c>
      <c r="T129" s="68" t="n">
        <v>0.697395833333333</v>
      </c>
      <c r="U129" s="47" t="n">
        <v>53.3694129623472</v>
      </c>
      <c r="V129" s="47" t="n">
        <v>-5.97487698309123</v>
      </c>
      <c r="W129" s="43"/>
      <c r="X129" s="47"/>
      <c r="Y129" s="23"/>
      <c r="Z129" s="23"/>
      <c r="AA129" s="23"/>
      <c r="AB129" s="23"/>
      <c r="AC129" s="23"/>
      <c r="AD129" s="47"/>
      <c r="AE129" s="74"/>
      <c r="AF129" s="47"/>
      <c r="AG129" s="47"/>
      <c r="AH129" s="47"/>
      <c r="AI129" s="47"/>
      <c r="AJ129" s="47"/>
      <c r="AK129" s="47"/>
      <c r="AL129" s="47"/>
      <c r="AM129" s="47"/>
      <c r="AN129" s="23"/>
      <c r="AO129" s="23" t="n">
        <v>124</v>
      </c>
      <c r="AP129" s="3" t="n">
        <v>9</v>
      </c>
      <c r="AQ129" s="54" t="s">
        <v>115</v>
      </c>
      <c r="AS129" s="28" t="s">
        <v>61</v>
      </c>
      <c r="AT129" s="28" t="n">
        <v>0</v>
      </c>
      <c r="AV129" s="28" t="n">
        <v>4</v>
      </c>
      <c r="AW129" s="54" t="n">
        <v>270</v>
      </c>
      <c r="AX129" s="28" t="n">
        <v>4</v>
      </c>
      <c r="AY129" s="3" t="s">
        <v>62</v>
      </c>
      <c r="AZ129" s="3"/>
      <c r="BC129" s="28"/>
      <c r="BD129" s="10" t="s">
        <v>87</v>
      </c>
    </row>
    <row r="130" customFormat="false" ht="13" hidden="false" customHeight="false" outlineLevel="0" collapsed="false">
      <c r="A130" s="66" t="n">
        <v>44389</v>
      </c>
      <c r="B130" s="21" t="s">
        <v>56</v>
      </c>
      <c r="C130" s="67"/>
      <c r="D130" s="23"/>
      <c r="E130" s="2" t="s">
        <v>57</v>
      </c>
      <c r="F130" s="2" t="s">
        <v>58</v>
      </c>
      <c r="G130" s="2" t="s">
        <v>59</v>
      </c>
      <c r="H130" s="5" t="n">
        <v>3.1</v>
      </c>
      <c r="I130" s="2" t="s">
        <v>60</v>
      </c>
      <c r="J130" s="75"/>
      <c r="K130" s="75"/>
      <c r="L130" s="68" t="n">
        <v>0.699351851851852</v>
      </c>
      <c r="M130" s="68" t="n">
        <v>0.719074074074074</v>
      </c>
      <c r="N130" s="7" t="n">
        <f aca="false">M130-L130</f>
        <v>0.0197222222222222</v>
      </c>
      <c r="O130" s="47" t="n">
        <v>53.3683720137923</v>
      </c>
      <c r="P130" s="47" t="n">
        <v>-5.97416996955871</v>
      </c>
      <c r="Q130" s="47" t="n">
        <v>53.3499269653111</v>
      </c>
      <c r="R130" s="47" t="n">
        <v>-6.0874480381608</v>
      </c>
      <c r="S130" s="69" t="n">
        <f aca="false">T130+1/24</f>
        <v>0.741018518518519</v>
      </c>
      <c r="T130" s="68" t="n">
        <v>0.699351851851852</v>
      </c>
      <c r="U130" s="47" t="n">
        <v>53.3683720137923</v>
      </c>
      <c r="V130" s="47" t="n">
        <v>-5.97416996955871</v>
      </c>
      <c r="W130" s="43"/>
      <c r="X130" s="23"/>
      <c r="Y130" s="23"/>
      <c r="Z130" s="23"/>
      <c r="AA130" s="23"/>
      <c r="AB130" s="23"/>
      <c r="AC130" s="23"/>
      <c r="AD130" s="23"/>
      <c r="AE130" s="23"/>
      <c r="AF130" s="23"/>
      <c r="AG130" s="23"/>
      <c r="AH130" s="23"/>
      <c r="AI130" s="23"/>
      <c r="AJ130" s="23"/>
      <c r="AK130" s="23"/>
      <c r="AL130" s="23"/>
      <c r="AM130" s="23"/>
      <c r="AN130" s="23"/>
      <c r="AO130" s="23" t="n">
        <v>242</v>
      </c>
      <c r="AP130" s="3" t="n">
        <v>9</v>
      </c>
      <c r="AQ130" s="54" t="s">
        <v>115</v>
      </c>
      <c r="AS130" s="28" t="s">
        <v>61</v>
      </c>
      <c r="AT130" s="28" t="n">
        <v>0</v>
      </c>
      <c r="AV130" s="28" t="n">
        <v>4</v>
      </c>
      <c r="AW130" s="54" t="n">
        <v>270</v>
      </c>
      <c r="AX130" s="28" t="n">
        <v>4</v>
      </c>
      <c r="AY130" s="3" t="s">
        <v>62</v>
      </c>
      <c r="AZ130" s="3"/>
      <c r="BC130" s="28"/>
      <c r="BD130" s="10" t="s">
        <v>84</v>
      </c>
    </row>
    <row r="131" customFormat="false" ht="13" hidden="false" customHeight="false" outlineLevel="0" collapsed="false">
      <c r="A131" s="66" t="n">
        <v>44389</v>
      </c>
      <c r="B131" s="21" t="s">
        <v>56</v>
      </c>
      <c r="C131" s="47" t="n">
        <v>33</v>
      </c>
      <c r="D131" s="23" t="s">
        <v>65</v>
      </c>
      <c r="E131" s="2" t="s">
        <v>57</v>
      </c>
      <c r="F131" s="2" t="s">
        <v>58</v>
      </c>
      <c r="G131" s="2" t="s">
        <v>59</v>
      </c>
      <c r="H131" s="5" t="n">
        <v>3.1</v>
      </c>
      <c r="I131" s="2" t="s">
        <v>60</v>
      </c>
      <c r="J131" s="4" t="s">
        <v>59</v>
      </c>
      <c r="K131" s="59" t="s">
        <v>59</v>
      </c>
      <c r="L131" s="68" t="n">
        <v>0.699351851851852</v>
      </c>
      <c r="M131" s="68" t="n">
        <v>0.719074074074074</v>
      </c>
      <c r="N131" s="7" t="n">
        <f aca="false">M131-L131</f>
        <v>0.0197222222222222</v>
      </c>
      <c r="O131" s="47" t="n">
        <v>53.3683720137923</v>
      </c>
      <c r="P131" s="47" t="n">
        <v>-5.97416996955871</v>
      </c>
      <c r="Q131" s="47" t="n">
        <v>53.3499269653111</v>
      </c>
      <c r="R131" s="47" t="n">
        <v>-6.0874480381608</v>
      </c>
      <c r="S131" s="69" t="n">
        <f aca="false">T131+1/24</f>
        <v>0.760208333333333</v>
      </c>
      <c r="T131" s="68" t="n">
        <v>0.718541666666667</v>
      </c>
      <c r="U131" s="47" t="n">
        <v>53.3662720117717</v>
      </c>
      <c r="V131" s="47" t="n">
        <v>-5.98495001904666</v>
      </c>
      <c r="W131" s="39" t="s">
        <v>66</v>
      </c>
      <c r="X131" s="71" t="n">
        <v>1</v>
      </c>
      <c r="Y131" s="40" t="n">
        <v>1</v>
      </c>
      <c r="Z131" s="40" t="n">
        <v>1</v>
      </c>
      <c r="AA131" s="40" t="n">
        <v>1</v>
      </c>
      <c r="AB131" s="40" t="n">
        <v>0</v>
      </c>
      <c r="AC131" s="40" t="n">
        <v>0</v>
      </c>
      <c r="AD131" s="71" t="n">
        <v>200</v>
      </c>
      <c r="AE131" s="71" t="s">
        <v>67</v>
      </c>
      <c r="AF131" s="72"/>
      <c r="AG131" s="72"/>
      <c r="AH131" s="72" t="s">
        <v>75</v>
      </c>
      <c r="AI131" s="72"/>
      <c r="AJ131" s="72"/>
      <c r="AK131" s="72"/>
      <c r="AL131" s="71" t="n">
        <v>50</v>
      </c>
      <c r="AM131" s="71" t="n">
        <v>120</v>
      </c>
      <c r="AO131" s="23" t="n">
        <v>252</v>
      </c>
      <c r="AP131" s="3" t="n">
        <v>9</v>
      </c>
      <c r="AQ131" s="54" t="s">
        <v>115</v>
      </c>
      <c r="AS131" s="28" t="s">
        <v>61</v>
      </c>
      <c r="AT131" s="40" t="n">
        <v>0</v>
      </c>
      <c r="AV131" s="28" t="n">
        <v>4</v>
      </c>
      <c r="AW131" s="54" t="n">
        <v>270</v>
      </c>
      <c r="AX131" s="28" t="n">
        <v>4</v>
      </c>
      <c r="AY131" s="3" t="s">
        <v>62</v>
      </c>
      <c r="AZ131" s="3"/>
      <c r="BC131" s="28"/>
      <c r="BD131" s="10" t="s">
        <v>69</v>
      </c>
    </row>
    <row r="132" customFormat="false" ht="13" hidden="false" customHeight="false" outlineLevel="0" collapsed="false">
      <c r="A132" s="66" t="n">
        <v>44389</v>
      </c>
      <c r="B132" s="21" t="s">
        <v>56</v>
      </c>
      <c r="C132" s="67"/>
      <c r="D132" s="23"/>
      <c r="E132" s="2" t="s">
        <v>57</v>
      </c>
      <c r="F132" s="2" t="s">
        <v>58</v>
      </c>
      <c r="G132" s="2" t="s">
        <v>59</v>
      </c>
      <c r="H132" s="5" t="n">
        <v>3.1</v>
      </c>
      <c r="I132" s="2" t="s">
        <v>60</v>
      </c>
      <c r="J132" s="47"/>
      <c r="K132" s="47"/>
      <c r="L132" s="68" t="n">
        <v>0.699351851851852</v>
      </c>
      <c r="M132" s="68" t="n">
        <v>0.719074074074074</v>
      </c>
      <c r="N132" s="7" t="n">
        <f aca="false">M132-L132</f>
        <v>0.0197222222222222</v>
      </c>
      <c r="O132" s="47" t="n">
        <v>53.3683720137923</v>
      </c>
      <c r="P132" s="47" t="n">
        <v>-5.97416996955871</v>
      </c>
      <c r="Q132" s="47" t="n">
        <v>53.3499269653111</v>
      </c>
      <c r="R132" s="47" t="n">
        <v>-6.0874480381608</v>
      </c>
      <c r="S132" s="69" t="n">
        <f aca="false">T132+1/24</f>
        <v>0.760740740740741</v>
      </c>
      <c r="T132" s="68" t="n">
        <v>0.719074074074074</v>
      </c>
      <c r="U132" s="47" t="n">
        <v>53.3499269653111</v>
      </c>
      <c r="V132" s="47" t="n">
        <v>-6.0874480381608</v>
      </c>
      <c r="W132" s="43"/>
      <c r="X132" s="47"/>
      <c r="Y132" s="47"/>
      <c r="Z132" s="47"/>
      <c r="AA132" s="47"/>
      <c r="AB132" s="47"/>
      <c r="AC132" s="23"/>
      <c r="AD132" s="47"/>
      <c r="AE132" s="47"/>
      <c r="AF132" s="47"/>
      <c r="AG132" s="47"/>
      <c r="AH132" s="47"/>
      <c r="AI132" s="47"/>
      <c r="AJ132" s="47"/>
      <c r="AK132" s="47"/>
      <c r="AL132" s="47"/>
      <c r="AM132" s="47"/>
      <c r="AN132" s="23"/>
      <c r="AO132" s="23" t="n">
        <v>244</v>
      </c>
      <c r="AP132" s="3" t="n">
        <v>8</v>
      </c>
      <c r="AQ132" s="54" t="s">
        <v>115</v>
      </c>
      <c r="AS132" s="28" t="s">
        <v>61</v>
      </c>
      <c r="AT132" s="28" t="n">
        <v>0</v>
      </c>
      <c r="AV132" s="28" t="n">
        <v>4</v>
      </c>
      <c r="AW132" s="54" t="n">
        <v>270</v>
      </c>
      <c r="AX132" s="28" t="n">
        <v>4</v>
      </c>
      <c r="AY132" s="3" t="s">
        <v>62</v>
      </c>
      <c r="AZ132" s="3"/>
      <c r="BC132" s="28"/>
      <c r="BD132" s="10" t="s">
        <v>85</v>
      </c>
    </row>
    <row r="133" customFormat="false" ht="13" hidden="false" customHeight="false" outlineLevel="0" collapsed="false">
      <c r="A133" s="66" t="n">
        <v>44389</v>
      </c>
      <c r="B133" s="21" t="s">
        <v>56</v>
      </c>
      <c r="C133" s="67"/>
      <c r="D133" s="23"/>
      <c r="E133" s="2" t="s">
        <v>57</v>
      </c>
      <c r="F133" s="2" t="s">
        <v>58</v>
      </c>
      <c r="G133" s="2" t="s">
        <v>59</v>
      </c>
      <c r="H133" s="5" t="n">
        <v>3.1</v>
      </c>
      <c r="I133" s="2" t="s">
        <v>60</v>
      </c>
      <c r="J133" s="47"/>
      <c r="K133" s="47"/>
      <c r="L133" s="68" t="n">
        <v>0.719074074074074</v>
      </c>
      <c r="M133" s="68" t="n">
        <v>0.740277777777778</v>
      </c>
      <c r="N133" s="7" t="n">
        <f aca="false">M133-L133</f>
        <v>0.0212037037037037</v>
      </c>
      <c r="O133" s="47" t="n">
        <v>53.3488779701292</v>
      </c>
      <c r="P133" s="47" t="n">
        <v>-6.08729699626565</v>
      </c>
      <c r="Q133" s="47" t="n">
        <v>53.3267179783433</v>
      </c>
      <c r="R133" s="47" t="n">
        <v>-5.97804299555718</v>
      </c>
      <c r="S133" s="69" t="n">
        <f aca="false">T133+1/24</f>
        <v>0.760740740740741</v>
      </c>
      <c r="T133" s="68" t="n">
        <v>0.719074074074074</v>
      </c>
      <c r="U133" s="47" t="n">
        <v>53.3488779701292</v>
      </c>
      <c r="V133" s="47" t="n">
        <v>-6.08729699626565</v>
      </c>
      <c r="W133" s="43"/>
      <c r="X133" s="47"/>
      <c r="Y133" s="47"/>
      <c r="Z133" s="47"/>
      <c r="AA133" s="47"/>
      <c r="AB133" s="47"/>
      <c r="AC133" s="23"/>
      <c r="AD133" s="47"/>
      <c r="AE133" s="47"/>
      <c r="AF133" s="47"/>
      <c r="AG133" s="47"/>
      <c r="AH133" s="47"/>
      <c r="AI133" s="47"/>
      <c r="AJ133" s="47"/>
      <c r="AK133" s="47"/>
      <c r="AL133" s="47"/>
      <c r="AM133" s="47"/>
      <c r="AN133" s="23"/>
      <c r="AO133" s="23" t="n">
        <v>110</v>
      </c>
      <c r="AP133" s="3" t="n">
        <v>9</v>
      </c>
      <c r="AQ133" s="54" t="s">
        <v>115</v>
      </c>
      <c r="AS133" s="28" t="s">
        <v>61</v>
      </c>
      <c r="AT133" s="28" t="n">
        <v>0</v>
      </c>
      <c r="AV133" s="28" t="n">
        <v>4</v>
      </c>
      <c r="AW133" s="54" t="n">
        <v>270</v>
      </c>
      <c r="AX133" s="28" t="n">
        <v>4</v>
      </c>
      <c r="AY133" s="3" t="s">
        <v>62</v>
      </c>
      <c r="AZ133" s="3"/>
      <c r="BC133" s="28"/>
      <c r="BD133" s="10" t="s">
        <v>82</v>
      </c>
    </row>
    <row r="134" customFormat="false" ht="13" hidden="false" customHeight="false" outlineLevel="0" collapsed="false">
      <c r="A134" s="66" t="n">
        <v>44389</v>
      </c>
      <c r="B134" s="21" t="s">
        <v>56</v>
      </c>
      <c r="C134" s="67"/>
      <c r="D134" s="23"/>
      <c r="E134" s="2" t="s">
        <v>57</v>
      </c>
      <c r="F134" s="2" t="s">
        <v>58</v>
      </c>
      <c r="G134" s="2" t="s">
        <v>59</v>
      </c>
      <c r="H134" s="5" t="n">
        <v>3.1</v>
      </c>
      <c r="I134" s="2" t="s">
        <v>60</v>
      </c>
      <c r="J134" s="47"/>
      <c r="K134" s="47"/>
      <c r="L134" s="68" t="n">
        <v>0.719074074074074</v>
      </c>
      <c r="M134" s="68" t="n">
        <v>0.740277777777778</v>
      </c>
      <c r="N134" s="7" t="n">
        <f aca="false">M134-L134</f>
        <v>0.0212037037037037</v>
      </c>
      <c r="O134" s="47" t="n">
        <v>53.3488779701292</v>
      </c>
      <c r="P134" s="47" t="n">
        <v>-6.08729699626565</v>
      </c>
      <c r="Q134" s="47" t="n">
        <v>53.3267179783433</v>
      </c>
      <c r="R134" s="47" t="n">
        <v>-5.97804299555718</v>
      </c>
      <c r="S134" s="69" t="n">
        <f aca="false">T134+1/24</f>
        <v>0.781944444444444</v>
      </c>
      <c r="T134" s="68" t="n">
        <v>0.740277777777778</v>
      </c>
      <c r="U134" s="47" t="n">
        <v>53.3267179783433</v>
      </c>
      <c r="V134" s="47" t="n">
        <v>-5.97804299555718</v>
      </c>
      <c r="W134" s="43"/>
      <c r="X134" s="47"/>
      <c r="Y134" s="47"/>
      <c r="Z134" s="47"/>
      <c r="AA134" s="47"/>
      <c r="AB134" s="47"/>
      <c r="AC134" s="23"/>
      <c r="AD134" s="47"/>
      <c r="AE134" s="47"/>
      <c r="AF134" s="47"/>
      <c r="AG134" s="47"/>
      <c r="AH134" s="47"/>
      <c r="AI134" s="47"/>
      <c r="AJ134" s="47"/>
      <c r="AK134" s="47"/>
      <c r="AL134" s="47"/>
      <c r="AM134" s="47"/>
      <c r="AN134" s="23"/>
      <c r="AO134" s="23" t="n">
        <v>109</v>
      </c>
      <c r="AP134" s="3" t="n">
        <v>8</v>
      </c>
      <c r="AQ134" s="54" t="s">
        <v>115</v>
      </c>
      <c r="AS134" s="28" t="s">
        <v>61</v>
      </c>
      <c r="AT134" s="28" t="n">
        <v>0</v>
      </c>
      <c r="AV134" s="28" t="n">
        <v>4</v>
      </c>
      <c r="AW134" s="54" t="n">
        <v>270</v>
      </c>
      <c r="AX134" s="28" t="n">
        <v>4</v>
      </c>
      <c r="AY134" s="3" t="s">
        <v>62</v>
      </c>
      <c r="AZ134" s="3"/>
      <c r="BC134" s="28"/>
      <c r="BD134" s="10" t="s">
        <v>83</v>
      </c>
    </row>
    <row r="135" customFormat="false" ht="13" hidden="false" customHeight="false" outlineLevel="0" collapsed="false">
      <c r="A135" s="66" t="n">
        <v>44389</v>
      </c>
      <c r="B135" s="21" t="s">
        <v>56</v>
      </c>
      <c r="C135" s="67"/>
      <c r="D135" s="23"/>
      <c r="E135" s="2" t="s">
        <v>57</v>
      </c>
      <c r="F135" s="2" t="s">
        <v>58</v>
      </c>
      <c r="G135" s="2" t="s">
        <v>59</v>
      </c>
      <c r="H135" s="5" t="n">
        <v>3.1</v>
      </c>
      <c r="I135" s="2" t="s">
        <v>60</v>
      </c>
      <c r="J135" s="47"/>
      <c r="K135" s="47"/>
      <c r="L135" s="68" t="n">
        <v>0.743923611111111</v>
      </c>
      <c r="M135" s="68" t="n">
        <v>0.759930555555556</v>
      </c>
      <c r="N135" s="7" t="n">
        <f aca="false">M135-L135</f>
        <v>0.0160069444444444</v>
      </c>
      <c r="O135" s="47" t="n">
        <v>53.325504027307</v>
      </c>
      <c r="P135" s="47" t="n">
        <v>-5.98034902475774</v>
      </c>
      <c r="Q135" s="47" t="n">
        <v>53.3081760350614</v>
      </c>
      <c r="R135" s="47" t="n">
        <v>-6.08792304061353</v>
      </c>
      <c r="S135" s="69" t="n">
        <f aca="false">T135+1/24</f>
        <v>0.785590277777778</v>
      </c>
      <c r="T135" s="68" t="n">
        <v>0.743923611111111</v>
      </c>
      <c r="U135" s="47" t="n">
        <v>53.325504027307</v>
      </c>
      <c r="V135" s="47" t="n">
        <v>-5.98034902475774</v>
      </c>
      <c r="W135" s="43"/>
      <c r="X135" s="47"/>
      <c r="Y135" s="47"/>
      <c r="Z135" s="47"/>
      <c r="AA135" s="47"/>
      <c r="AB135" s="47"/>
      <c r="AC135" s="23"/>
      <c r="AD135" s="47"/>
      <c r="AE135" s="74"/>
      <c r="AF135" s="47"/>
      <c r="AG135" s="47"/>
      <c r="AH135" s="47"/>
      <c r="AI135" s="47"/>
      <c r="AJ135" s="47"/>
      <c r="AK135" s="47"/>
      <c r="AL135" s="47"/>
      <c r="AM135" s="47"/>
      <c r="AN135" s="23"/>
      <c r="AO135" s="23" t="n">
        <v>256</v>
      </c>
      <c r="AP135" s="3" t="n">
        <v>8</v>
      </c>
      <c r="AQ135" s="54" t="s">
        <v>115</v>
      </c>
      <c r="AS135" s="28" t="s">
        <v>61</v>
      </c>
      <c r="AT135" s="28" t="n">
        <v>0</v>
      </c>
      <c r="AV135" s="28" t="n">
        <v>4</v>
      </c>
      <c r="AW135" s="54" t="n">
        <v>270</v>
      </c>
      <c r="AX135" s="28" t="n">
        <v>4</v>
      </c>
      <c r="AY135" s="3" t="s">
        <v>62</v>
      </c>
      <c r="AZ135" s="3"/>
      <c r="BC135" s="28"/>
      <c r="BD135" s="10" t="s">
        <v>80</v>
      </c>
    </row>
    <row r="136" customFormat="false" ht="13" hidden="false" customHeight="false" outlineLevel="0" collapsed="false">
      <c r="A136" s="66" t="n">
        <v>44389</v>
      </c>
      <c r="B136" s="21" t="s">
        <v>56</v>
      </c>
      <c r="C136" s="47" t="n">
        <v>34</v>
      </c>
      <c r="D136" s="23" t="s">
        <v>65</v>
      </c>
      <c r="E136" s="2" t="s">
        <v>57</v>
      </c>
      <c r="F136" s="2" t="s">
        <v>58</v>
      </c>
      <c r="G136" s="2" t="s">
        <v>59</v>
      </c>
      <c r="H136" s="5" t="n">
        <v>3.1</v>
      </c>
      <c r="I136" s="2" t="s">
        <v>60</v>
      </c>
      <c r="J136" s="4" t="s">
        <v>59</v>
      </c>
      <c r="K136" s="40" t="s">
        <v>59</v>
      </c>
      <c r="L136" s="70" t="n">
        <v>0.78125</v>
      </c>
      <c r="M136" s="68" t="n">
        <v>0.759930555555556</v>
      </c>
      <c r="N136" s="7" t="n">
        <f aca="false">L136-M136</f>
        <v>0.0213194444444444</v>
      </c>
      <c r="O136" s="47" t="n">
        <v>53.325504027307</v>
      </c>
      <c r="P136" s="47" t="n">
        <v>-5.98034902475774</v>
      </c>
      <c r="Q136" s="47" t="n">
        <v>53.3081760350614</v>
      </c>
      <c r="R136" s="47" t="n">
        <v>-6.08792304061353</v>
      </c>
      <c r="S136" s="69" t="n">
        <f aca="false">T136+1/24</f>
        <v>0.792233796296296</v>
      </c>
      <c r="T136" s="68" t="n">
        <v>0.75056712962963</v>
      </c>
      <c r="U136" s="47" t="n">
        <v>53.3225189801305</v>
      </c>
      <c r="V136" s="47" t="n">
        <v>-6.00050498731434</v>
      </c>
      <c r="W136" s="44" t="s">
        <v>72</v>
      </c>
      <c r="X136" s="71" t="n">
        <v>1</v>
      </c>
      <c r="Y136" s="71" t="n">
        <v>1</v>
      </c>
      <c r="Z136" s="71" t="n">
        <v>1</v>
      </c>
      <c r="AA136" s="71" t="n">
        <v>1</v>
      </c>
      <c r="AB136" s="71" t="n">
        <v>0</v>
      </c>
      <c r="AC136" s="40" t="n">
        <v>0</v>
      </c>
      <c r="AD136" s="71" t="n">
        <v>0</v>
      </c>
      <c r="AE136" s="71" t="s">
        <v>165</v>
      </c>
      <c r="AF136" s="72"/>
      <c r="AG136" s="72"/>
      <c r="AH136" s="72" t="s">
        <v>166</v>
      </c>
      <c r="AI136" s="72"/>
      <c r="AJ136" s="72"/>
      <c r="AK136" s="72"/>
      <c r="AL136" s="71" t="n">
        <v>70</v>
      </c>
      <c r="AM136" s="71" t="n">
        <v>300</v>
      </c>
      <c r="AO136" s="23" t="n">
        <v>255</v>
      </c>
      <c r="AP136" s="3" t="n">
        <v>8</v>
      </c>
      <c r="AQ136" s="54" t="s">
        <v>115</v>
      </c>
      <c r="AS136" s="28" t="s">
        <v>61</v>
      </c>
      <c r="AT136" s="40" t="n">
        <v>0</v>
      </c>
      <c r="AV136" s="28" t="n">
        <v>4</v>
      </c>
      <c r="AW136" s="54" t="n">
        <v>270</v>
      </c>
      <c r="AX136" s="28" t="n">
        <v>4</v>
      </c>
      <c r="AY136" s="3" t="s">
        <v>62</v>
      </c>
      <c r="AZ136" s="3"/>
      <c r="BC136" s="28"/>
      <c r="BD136" s="10" t="s">
        <v>69</v>
      </c>
    </row>
    <row r="137" customFormat="false" ht="13" hidden="false" customHeight="false" outlineLevel="0" collapsed="false">
      <c r="A137" s="66" t="n">
        <v>44389</v>
      </c>
      <c r="B137" s="21" t="s">
        <v>56</v>
      </c>
      <c r="C137" s="47"/>
      <c r="D137" s="23"/>
      <c r="E137" s="2" t="s">
        <v>57</v>
      </c>
      <c r="F137" s="2" t="s">
        <v>58</v>
      </c>
      <c r="G137" s="2" t="s">
        <v>59</v>
      </c>
      <c r="H137" s="5" t="n">
        <v>3.1</v>
      </c>
      <c r="I137" s="2" t="s">
        <v>60</v>
      </c>
      <c r="J137" s="47"/>
      <c r="K137" s="47"/>
      <c r="L137" s="70" t="n">
        <v>0.78125</v>
      </c>
      <c r="M137" s="68" t="n">
        <v>0.759930555555556</v>
      </c>
      <c r="N137" s="7" t="n">
        <f aca="false">L137-M137</f>
        <v>0.0213194444444444</v>
      </c>
      <c r="O137" s="47" t="n">
        <v>53.325504027307</v>
      </c>
      <c r="P137" s="47" t="n">
        <v>-5.98034902475774</v>
      </c>
      <c r="Q137" s="47" t="n">
        <v>53.3081760350614</v>
      </c>
      <c r="R137" s="47" t="n">
        <v>-6.08792304061353</v>
      </c>
      <c r="S137" s="69" t="n">
        <f aca="false">T137+1/24</f>
        <v>0.798159722222222</v>
      </c>
      <c r="T137" s="68" t="n">
        <v>0.756493055555556</v>
      </c>
      <c r="U137" s="47" t="n">
        <v>53.317038975656</v>
      </c>
      <c r="V137" s="47" t="n">
        <v>-6.03778501041233</v>
      </c>
      <c r="W137" s="43"/>
      <c r="X137" s="47"/>
      <c r="Y137" s="47"/>
      <c r="Z137" s="47"/>
      <c r="AA137" s="47"/>
      <c r="AB137" s="47"/>
      <c r="AC137" s="23"/>
      <c r="AD137" s="47"/>
      <c r="AE137" s="74"/>
      <c r="AF137" s="47"/>
      <c r="AG137" s="47"/>
      <c r="AH137" s="47"/>
      <c r="AI137" s="47"/>
      <c r="AJ137" s="47"/>
      <c r="AK137" s="47"/>
      <c r="AL137" s="47"/>
      <c r="AM137" s="47"/>
      <c r="AN137" s="23"/>
      <c r="AO137" s="23" t="n">
        <v>256</v>
      </c>
      <c r="AP137" s="3" t="n">
        <v>9</v>
      </c>
      <c r="AQ137" s="54" t="s">
        <v>115</v>
      </c>
      <c r="AS137" s="28" t="s">
        <v>61</v>
      </c>
      <c r="AT137" s="28" t="n">
        <v>0</v>
      </c>
      <c r="AV137" s="28" t="n">
        <v>4</v>
      </c>
      <c r="AW137" s="54" t="n">
        <v>270</v>
      </c>
      <c r="AX137" s="28" t="n">
        <v>4</v>
      </c>
      <c r="AY137" s="3" t="s">
        <v>62</v>
      </c>
      <c r="AZ137" s="3"/>
      <c r="BC137" s="28"/>
      <c r="BD137" s="10" t="s">
        <v>167</v>
      </c>
    </row>
    <row r="138" customFormat="false" ht="13" hidden="false" customHeight="false" outlineLevel="0" collapsed="false">
      <c r="A138" s="66" t="n">
        <v>44389</v>
      </c>
      <c r="B138" s="21" t="s">
        <v>56</v>
      </c>
      <c r="C138" s="47" t="n">
        <v>35</v>
      </c>
      <c r="D138" s="23" t="s">
        <v>65</v>
      </c>
      <c r="E138" s="2" t="s">
        <v>57</v>
      </c>
      <c r="F138" s="2" t="s">
        <v>58</v>
      </c>
      <c r="G138" s="2" t="s">
        <v>59</v>
      </c>
      <c r="H138" s="5" t="n">
        <v>3.1</v>
      </c>
      <c r="I138" s="2" t="s">
        <v>60</v>
      </c>
      <c r="J138" s="4" t="s">
        <v>59</v>
      </c>
      <c r="K138" s="40" t="s">
        <v>59</v>
      </c>
      <c r="L138" s="70" t="n">
        <v>0.78125</v>
      </c>
      <c r="M138" s="68" t="n">
        <v>0.759930555555556</v>
      </c>
      <c r="N138" s="7" t="n">
        <f aca="false">L138-M138</f>
        <v>0.0213194444444444</v>
      </c>
      <c r="O138" s="47" t="n">
        <v>53.325504027307</v>
      </c>
      <c r="P138" s="47" t="n">
        <v>-5.98034902475774</v>
      </c>
      <c r="Q138" s="47" t="n">
        <v>53.3081760350614</v>
      </c>
      <c r="R138" s="47" t="n">
        <v>-6.08792304061353</v>
      </c>
      <c r="S138" s="69" t="n">
        <f aca="false">T138+1/24</f>
        <v>0.801215277777778</v>
      </c>
      <c r="T138" s="68" t="n">
        <v>0.759548611111111</v>
      </c>
      <c r="U138" s="47" t="n">
        <v>53.3111520297825</v>
      </c>
      <c r="V138" s="47" t="n">
        <v>-6.07119502499699</v>
      </c>
      <c r="W138" s="39" t="s">
        <v>66</v>
      </c>
      <c r="X138" s="40" t="n">
        <v>1</v>
      </c>
      <c r="Y138" s="71" t="n">
        <v>1</v>
      </c>
      <c r="Z138" s="71" t="n">
        <v>1</v>
      </c>
      <c r="AA138" s="71" t="n">
        <v>1</v>
      </c>
      <c r="AB138" s="71" t="n">
        <v>0</v>
      </c>
      <c r="AC138" s="40" t="n">
        <v>0</v>
      </c>
      <c r="AD138" s="40" t="n">
        <v>10</v>
      </c>
      <c r="AE138" s="40" t="s">
        <v>67</v>
      </c>
      <c r="AH138" s="2" t="s">
        <v>68</v>
      </c>
      <c r="AL138" s="40" t="n">
        <v>20</v>
      </c>
      <c r="AM138" s="40" t="n">
        <v>280</v>
      </c>
      <c r="AO138" s="23" t="n">
        <v>251</v>
      </c>
      <c r="AP138" s="3" t="n">
        <v>9</v>
      </c>
      <c r="AQ138" s="54" t="s">
        <v>115</v>
      </c>
      <c r="AS138" s="28" t="s">
        <v>61</v>
      </c>
      <c r="AT138" s="40" t="n">
        <v>0</v>
      </c>
      <c r="AV138" s="28" t="n">
        <v>4</v>
      </c>
      <c r="AW138" s="54" t="n">
        <v>270</v>
      </c>
      <c r="AX138" s="28" t="n">
        <v>4</v>
      </c>
      <c r="AY138" s="3" t="s">
        <v>62</v>
      </c>
      <c r="AZ138" s="3"/>
      <c r="BC138" s="28"/>
      <c r="BD138" s="10" t="s">
        <v>69</v>
      </c>
    </row>
    <row r="139" customFormat="false" ht="13" hidden="false" customHeight="false" outlineLevel="0" collapsed="false">
      <c r="A139" s="66" t="n">
        <v>44389</v>
      </c>
      <c r="B139" s="21" t="s">
        <v>56</v>
      </c>
      <c r="C139" s="67"/>
      <c r="D139" s="23"/>
      <c r="E139" s="2" t="s">
        <v>57</v>
      </c>
      <c r="F139" s="2" t="s">
        <v>58</v>
      </c>
      <c r="G139" s="2" t="s">
        <v>59</v>
      </c>
      <c r="H139" s="5" t="n">
        <v>3.1</v>
      </c>
      <c r="I139" s="2" t="s">
        <v>60</v>
      </c>
      <c r="J139" s="47"/>
      <c r="K139" s="47"/>
      <c r="L139" s="70" t="n">
        <v>0.78125</v>
      </c>
      <c r="M139" s="68" t="n">
        <v>0.759930555555556</v>
      </c>
      <c r="N139" s="7" t="n">
        <f aca="false">L139-M139</f>
        <v>0.0213194444444444</v>
      </c>
      <c r="O139" s="47" t="n">
        <v>53.325504027307</v>
      </c>
      <c r="P139" s="47" t="n">
        <v>-5.98034902475774</v>
      </c>
      <c r="Q139" s="47" t="n">
        <v>53.3081760350614</v>
      </c>
      <c r="R139" s="47" t="n">
        <v>-6.08792304061353</v>
      </c>
      <c r="S139" s="69" t="n">
        <f aca="false">T139+1/24</f>
        <v>0.801597222222222</v>
      </c>
      <c r="T139" s="68" t="n">
        <v>0.759930555555556</v>
      </c>
      <c r="U139" s="47" t="n">
        <v>53.3081760350614</v>
      </c>
      <c r="V139" s="47" t="n">
        <v>-6.08792304061353</v>
      </c>
      <c r="W139" s="43"/>
      <c r="X139" s="47"/>
      <c r="Y139" s="47"/>
      <c r="Z139" s="47"/>
      <c r="AA139" s="47"/>
      <c r="AB139" s="47"/>
      <c r="AC139" s="47"/>
      <c r="AD139" s="47"/>
      <c r="AE139" s="47"/>
      <c r="AF139" s="47"/>
      <c r="AG139" s="47"/>
      <c r="AH139" s="47"/>
      <c r="AI139" s="47"/>
      <c r="AJ139" s="47"/>
      <c r="AK139" s="47"/>
      <c r="AL139" s="47"/>
      <c r="AM139" s="47"/>
      <c r="AN139" s="23"/>
      <c r="AO139" s="23" t="n">
        <v>110</v>
      </c>
      <c r="AP139" s="3" t="n">
        <v>9</v>
      </c>
      <c r="AQ139" s="54" t="s">
        <v>115</v>
      </c>
      <c r="AS139" s="28" t="s">
        <v>61</v>
      </c>
      <c r="AT139" s="28" t="n">
        <v>0</v>
      </c>
      <c r="AV139" s="28" t="n">
        <v>4</v>
      </c>
      <c r="AW139" s="54" t="n">
        <v>270</v>
      </c>
      <c r="AX139" s="28" t="n">
        <v>4</v>
      </c>
      <c r="AY139" s="3" t="s">
        <v>62</v>
      </c>
      <c r="AZ139" s="3"/>
      <c r="BC139" s="28"/>
      <c r="BD139" s="10" t="s">
        <v>81</v>
      </c>
    </row>
    <row r="140" customFormat="false" ht="13" hidden="false" customHeight="false" outlineLevel="0" collapsed="false">
      <c r="A140" s="66" t="n">
        <v>44389</v>
      </c>
      <c r="B140" s="21" t="s">
        <v>56</v>
      </c>
      <c r="C140" s="67"/>
      <c r="D140" s="23"/>
      <c r="E140" s="2" t="s">
        <v>57</v>
      </c>
      <c r="F140" s="2" t="s">
        <v>58</v>
      </c>
      <c r="G140" s="2" t="s">
        <v>59</v>
      </c>
      <c r="H140" s="5" t="n">
        <v>3.1</v>
      </c>
      <c r="I140" s="2" t="s">
        <v>60</v>
      </c>
      <c r="J140" s="47"/>
      <c r="K140" s="47"/>
      <c r="L140" s="68" t="n">
        <v>0.7665625</v>
      </c>
      <c r="M140" s="68" t="n">
        <v>0.781840277777778</v>
      </c>
      <c r="N140" s="7" t="n">
        <f aca="false">M140-L140</f>
        <v>0.0152777777777778</v>
      </c>
      <c r="O140" s="47" t="n">
        <v>53.3074250165373</v>
      </c>
      <c r="P140" s="47" t="n">
        <v>-6.08799101784825</v>
      </c>
      <c r="Q140" s="47" t="n">
        <v>53.284643003717</v>
      </c>
      <c r="R140" s="47" t="n">
        <v>-5.98023402504622</v>
      </c>
      <c r="S140" s="69" t="n">
        <f aca="false">T140+1/24</f>
        <v>0.808229166666667</v>
      </c>
      <c r="T140" s="68" t="n">
        <v>0.7665625</v>
      </c>
      <c r="U140" s="47" t="n">
        <v>53.3074250165373</v>
      </c>
      <c r="V140" s="47" t="n">
        <v>-6.08799101784825</v>
      </c>
      <c r="W140" s="43"/>
      <c r="X140" s="47"/>
      <c r="Y140" s="47"/>
      <c r="Z140" s="47"/>
      <c r="AA140" s="47"/>
      <c r="AB140" s="47"/>
      <c r="AC140" s="23"/>
      <c r="AD140" s="47"/>
      <c r="AE140" s="74"/>
      <c r="AF140" s="47"/>
      <c r="AG140" s="47"/>
      <c r="AH140" s="47"/>
      <c r="AI140" s="47"/>
      <c r="AJ140" s="47"/>
      <c r="AK140" s="47"/>
      <c r="AL140" s="47"/>
      <c r="AM140" s="47"/>
      <c r="AN140" s="23"/>
      <c r="AO140" s="23" t="n">
        <v>109</v>
      </c>
      <c r="AP140" s="3" t="n">
        <v>8</v>
      </c>
      <c r="AQ140" s="54" t="s">
        <v>115</v>
      </c>
      <c r="AS140" s="28" t="s">
        <v>61</v>
      </c>
      <c r="AT140" s="28" t="n">
        <v>0</v>
      </c>
      <c r="AV140" s="28" t="n">
        <v>4</v>
      </c>
      <c r="AW140" s="54" t="n">
        <v>270</v>
      </c>
      <c r="AX140" s="28" t="n">
        <v>4</v>
      </c>
      <c r="AY140" s="3" t="s">
        <v>62</v>
      </c>
      <c r="AZ140" s="3"/>
      <c r="BC140" s="28"/>
      <c r="BD140" s="10" t="s">
        <v>77</v>
      </c>
    </row>
    <row r="141" customFormat="false" ht="13" hidden="false" customHeight="false" outlineLevel="0" collapsed="false">
      <c r="A141" s="66" t="n">
        <v>44389</v>
      </c>
      <c r="B141" s="21" t="s">
        <v>56</v>
      </c>
      <c r="C141" s="47" t="n">
        <v>36</v>
      </c>
      <c r="D141" s="23" t="s">
        <v>65</v>
      </c>
      <c r="E141" s="2" t="s">
        <v>57</v>
      </c>
      <c r="F141" s="2" t="s">
        <v>58</v>
      </c>
      <c r="G141" s="2" t="s">
        <v>59</v>
      </c>
      <c r="H141" s="5" t="n">
        <v>3.1</v>
      </c>
      <c r="I141" s="2" t="s">
        <v>60</v>
      </c>
      <c r="J141" s="4" t="s">
        <v>59</v>
      </c>
      <c r="K141" s="59" t="s">
        <v>59</v>
      </c>
      <c r="L141" s="68" t="n">
        <v>0.7665625</v>
      </c>
      <c r="M141" s="68" t="n">
        <v>0.781840277777778</v>
      </c>
      <c r="N141" s="7" t="n">
        <f aca="false">M141-L141</f>
        <v>0.0152777777777778</v>
      </c>
      <c r="O141" s="47" t="n">
        <v>53.3074250165373</v>
      </c>
      <c r="P141" s="47" t="n">
        <v>-6.08799101784825</v>
      </c>
      <c r="Q141" s="47" t="n">
        <v>53.284643003717</v>
      </c>
      <c r="R141" s="47" t="n">
        <v>-5.98023402504622</v>
      </c>
      <c r="S141" s="69" t="n">
        <f aca="false">T141+1/24</f>
        <v>0.822974537037037</v>
      </c>
      <c r="T141" s="68" t="n">
        <v>0.78130787037037</v>
      </c>
      <c r="U141" s="47" t="n">
        <v>53.295793030411</v>
      </c>
      <c r="V141" s="47" t="n">
        <v>-6.05823299847543</v>
      </c>
      <c r="W141" s="39" t="s">
        <v>66</v>
      </c>
      <c r="X141" s="40" t="n">
        <v>1</v>
      </c>
      <c r="Y141" s="71" t="n">
        <v>1</v>
      </c>
      <c r="Z141" s="71" t="n">
        <v>1</v>
      </c>
      <c r="AA141" s="71" t="n">
        <v>1</v>
      </c>
      <c r="AB141" s="71" t="n">
        <v>0</v>
      </c>
      <c r="AC141" s="40" t="n">
        <v>0</v>
      </c>
      <c r="AD141" s="40" t="n">
        <v>250</v>
      </c>
      <c r="AE141" s="40" t="s">
        <v>67</v>
      </c>
      <c r="AH141" s="2" t="s">
        <v>75</v>
      </c>
      <c r="AL141" s="40" t="n">
        <v>70</v>
      </c>
      <c r="AM141" s="40" t="n">
        <v>80</v>
      </c>
      <c r="AO141" s="40" t="n">
        <v>113</v>
      </c>
      <c r="AP141" s="3" t="n">
        <v>9</v>
      </c>
      <c r="AQ141" s="54" t="s">
        <v>115</v>
      </c>
      <c r="AS141" s="28" t="s">
        <v>61</v>
      </c>
      <c r="AT141" s="40" t="n">
        <v>0</v>
      </c>
      <c r="AV141" s="28" t="n">
        <v>4</v>
      </c>
      <c r="AW141" s="54" t="n">
        <v>270</v>
      </c>
      <c r="AX141" s="28" t="n">
        <v>4</v>
      </c>
      <c r="AY141" s="3" t="s">
        <v>62</v>
      </c>
      <c r="AZ141" s="3"/>
      <c r="BC141" s="28"/>
      <c r="BD141" s="10" t="s">
        <v>69</v>
      </c>
    </row>
    <row r="142" customFormat="false" ht="13" hidden="false" customHeight="false" outlineLevel="0" collapsed="false">
      <c r="A142" s="66" t="n">
        <v>44389</v>
      </c>
      <c r="B142" s="21" t="s">
        <v>56</v>
      </c>
      <c r="C142" s="67"/>
      <c r="D142" s="23"/>
      <c r="E142" s="2" t="s">
        <v>57</v>
      </c>
      <c r="F142" s="2" t="s">
        <v>58</v>
      </c>
      <c r="G142" s="2" t="s">
        <v>59</v>
      </c>
      <c r="H142" s="5" t="n">
        <v>3.1</v>
      </c>
      <c r="I142" s="2" t="s">
        <v>60</v>
      </c>
      <c r="J142" s="75"/>
      <c r="K142" s="75"/>
      <c r="L142" s="68" t="n">
        <v>0.7665625</v>
      </c>
      <c r="M142" s="68" t="n">
        <v>0.781840277777778</v>
      </c>
      <c r="N142" s="7" t="n">
        <f aca="false">M142-L142</f>
        <v>0.0152777777777778</v>
      </c>
      <c r="O142" s="47" t="n">
        <v>53.3074250165373</v>
      </c>
      <c r="P142" s="47" t="n">
        <v>-6.08799101784825</v>
      </c>
      <c r="Q142" s="47" t="n">
        <v>53.284643003717</v>
      </c>
      <c r="R142" s="47" t="n">
        <v>-5.98023402504622</v>
      </c>
      <c r="S142" s="69" t="n">
        <f aca="false">T142+1/24</f>
        <v>0.823506944444445</v>
      </c>
      <c r="T142" s="68" t="n">
        <v>0.781840277777778</v>
      </c>
      <c r="U142" s="47" t="n">
        <v>53.284643003717</v>
      </c>
      <c r="V142" s="47" t="n">
        <v>-5.98023402504622</v>
      </c>
      <c r="W142" s="43"/>
      <c r="X142" s="23"/>
      <c r="Y142" s="47"/>
      <c r="Z142" s="47"/>
      <c r="AA142" s="47"/>
      <c r="AB142" s="47"/>
      <c r="AC142" s="23"/>
      <c r="AD142" s="23"/>
      <c r="AE142" s="23"/>
      <c r="AF142" s="23"/>
      <c r="AG142" s="23"/>
      <c r="AH142" s="23"/>
      <c r="AI142" s="23"/>
      <c r="AJ142" s="23"/>
      <c r="AK142" s="23"/>
      <c r="AL142" s="23"/>
      <c r="AM142" s="23"/>
      <c r="AN142" s="23"/>
      <c r="AO142" s="23" t="n">
        <v>87</v>
      </c>
      <c r="AP142" s="3" t="n">
        <v>8</v>
      </c>
      <c r="AQ142" s="54" t="s">
        <v>115</v>
      </c>
      <c r="AS142" s="28" t="s">
        <v>61</v>
      </c>
      <c r="AT142" s="28" t="n">
        <v>0</v>
      </c>
      <c r="AV142" s="28" t="n">
        <v>4</v>
      </c>
      <c r="AW142" s="54" t="n">
        <v>270</v>
      </c>
      <c r="AX142" s="28" t="n">
        <v>4</v>
      </c>
      <c r="AY142" s="3" t="s">
        <v>62</v>
      </c>
      <c r="AZ142" s="3"/>
      <c r="BC142" s="28"/>
      <c r="BD142" s="10" t="s">
        <v>79</v>
      </c>
    </row>
    <row r="143" customFormat="false" ht="13" hidden="false" customHeight="false" outlineLevel="0" collapsed="false">
      <c r="A143" s="66" t="n">
        <v>44389</v>
      </c>
      <c r="B143" s="21" t="s">
        <v>56</v>
      </c>
      <c r="C143" s="67"/>
      <c r="D143" s="23"/>
      <c r="E143" s="2" t="s">
        <v>57</v>
      </c>
      <c r="F143" s="2" t="s">
        <v>58</v>
      </c>
      <c r="G143" s="2" t="s">
        <v>59</v>
      </c>
      <c r="H143" s="5" t="n">
        <v>3.1</v>
      </c>
      <c r="I143" s="2" t="s">
        <v>60</v>
      </c>
      <c r="J143" s="75"/>
      <c r="K143" s="75"/>
      <c r="L143" s="68" t="n">
        <v>0.798506944444445</v>
      </c>
      <c r="M143" s="68" t="n">
        <v>0.803483796296296</v>
      </c>
      <c r="N143" s="7" t="n">
        <f aca="false">M143-L143</f>
        <v>0.00497685185185185</v>
      </c>
      <c r="O143" s="47" t="n">
        <v>53.2839889638125</v>
      </c>
      <c r="P143" s="47" t="n">
        <v>-5.98056603223085</v>
      </c>
      <c r="Q143" s="47" t="n">
        <v>53.2635040115565</v>
      </c>
      <c r="R143" s="47" t="n">
        <v>-6.08218302950263</v>
      </c>
      <c r="S143" s="69" t="n">
        <f aca="false">T143+1/24</f>
        <v>0.840173611111111</v>
      </c>
      <c r="T143" s="68" t="n">
        <v>0.798506944444445</v>
      </c>
      <c r="U143" s="47" t="n">
        <v>53.2839889638125</v>
      </c>
      <c r="V143" s="47" t="n">
        <v>-5.98056603223085</v>
      </c>
      <c r="W143" s="43"/>
      <c r="X143" s="23"/>
      <c r="Y143" s="47"/>
      <c r="Z143" s="47"/>
      <c r="AA143" s="47"/>
      <c r="AB143" s="47"/>
      <c r="AC143" s="47"/>
      <c r="AD143" s="23"/>
      <c r="AE143" s="23"/>
      <c r="AF143" s="23"/>
      <c r="AG143" s="23"/>
      <c r="AH143" s="47"/>
      <c r="AI143" s="23"/>
      <c r="AJ143" s="23"/>
      <c r="AK143" s="23"/>
      <c r="AL143" s="23"/>
      <c r="AM143" s="23"/>
      <c r="AN143" s="23"/>
      <c r="AO143" s="23" t="n">
        <v>252</v>
      </c>
      <c r="AP143" s="3" t="n">
        <v>9</v>
      </c>
      <c r="AQ143" s="54" t="s">
        <v>115</v>
      </c>
      <c r="AS143" s="28" t="s">
        <v>61</v>
      </c>
      <c r="AT143" s="28" t="n">
        <v>0</v>
      </c>
      <c r="AV143" s="28" t="n">
        <v>4</v>
      </c>
      <c r="AW143" s="54" t="n">
        <v>270</v>
      </c>
      <c r="AX143" s="28" t="n">
        <v>4</v>
      </c>
      <c r="AY143" s="3" t="s">
        <v>62</v>
      </c>
      <c r="AZ143" s="3"/>
      <c r="BC143" s="28"/>
      <c r="BD143" s="10" t="s">
        <v>71</v>
      </c>
    </row>
    <row r="144" customFormat="false" ht="13" hidden="false" customHeight="false" outlineLevel="0" collapsed="false">
      <c r="A144" s="66" t="n">
        <v>44389</v>
      </c>
      <c r="B144" s="21" t="s">
        <v>56</v>
      </c>
      <c r="C144" s="47" t="n">
        <v>37</v>
      </c>
      <c r="D144" s="23" t="s">
        <v>65</v>
      </c>
      <c r="E144" s="2" t="s">
        <v>57</v>
      </c>
      <c r="F144" s="2" t="s">
        <v>58</v>
      </c>
      <c r="G144" s="2" t="s">
        <v>59</v>
      </c>
      <c r="H144" s="5" t="n">
        <v>3.1</v>
      </c>
      <c r="I144" s="2" t="s">
        <v>60</v>
      </c>
      <c r="J144" s="4" t="s">
        <v>59</v>
      </c>
      <c r="K144" s="40" t="s">
        <v>59</v>
      </c>
      <c r="L144" s="68" t="n">
        <v>0.798506944444445</v>
      </c>
      <c r="M144" s="68" t="n">
        <v>0.803483796296296</v>
      </c>
      <c r="N144" s="7" t="n">
        <f aca="false">M144-L144</f>
        <v>0.00497685185185185</v>
      </c>
      <c r="O144" s="47" t="n">
        <v>53.2839889638125</v>
      </c>
      <c r="P144" s="47" t="n">
        <v>-5.98056603223085</v>
      </c>
      <c r="Q144" s="47" t="n">
        <v>53.2635040115565</v>
      </c>
      <c r="R144" s="47" t="n">
        <v>-6.08218302950263</v>
      </c>
      <c r="S144" s="69" t="n">
        <f aca="false">T144+1/24</f>
        <v>0.843576388888889</v>
      </c>
      <c r="T144" s="68" t="n">
        <v>0.801909722222222</v>
      </c>
      <c r="U144" s="47" t="n">
        <v>53.2687909808009</v>
      </c>
      <c r="V144" s="47" t="n">
        <v>-6.07114196754992</v>
      </c>
      <c r="W144" s="39" t="s">
        <v>66</v>
      </c>
      <c r="X144" s="71" t="n">
        <v>2</v>
      </c>
      <c r="Y144" s="71" t="n">
        <v>2</v>
      </c>
      <c r="Z144" s="71" t="n">
        <v>2</v>
      </c>
      <c r="AA144" s="71" t="n">
        <v>2</v>
      </c>
      <c r="AB144" s="71" t="n">
        <v>0</v>
      </c>
      <c r="AC144" s="71" t="n">
        <v>0</v>
      </c>
      <c r="AD144" s="71" t="n">
        <v>15</v>
      </c>
      <c r="AE144" s="71" t="s">
        <v>74</v>
      </c>
      <c r="AF144" s="72"/>
      <c r="AG144" s="72"/>
      <c r="AH144" s="72" t="s">
        <v>75</v>
      </c>
      <c r="AI144" s="72"/>
      <c r="AJ144" s="72"/>
      <c r="AK144" s="72"/>
      <c r="AL144" s="71" t="n">
        <v>5</v>
      </c>
      <c r="AM144" s="71" t="n">
        <v>150</v>
      </c>
      <c r="AO144" s="40" t="n">
        <v>252</v>
      </c>
      <c r="AP144" s="3" t="n">
        <v>8</v>
      </c>
      <c r="AQ144" s="54" t="s">
        <v>115</v>
      </c>
      <c r="AS144" s="28" t="s">
        <v>61</v>
      </c>
      <c r="AT144" s="40" t="n">
        <v>0</v>
      </c>
      <c r="AV144" s="28" t="n">
        <v>4</v>
      </c>
      <c r="AW144" s="54" t="n">
        <v>270</v>
      </c>
      <c r="AX144" s="28" t="n">
        <v>4</v>
      </c>
      <c r="AY144" s="3" t="s">
        <v>62</v>
      </c>
      <c r="AZ144" s="3"/>
      <c r="BC144" s="28"/>
      <c r="BD144" s="10" t="s">
        <v>69</v>
      </c>
    </row>
    <row r="145" customFormat="false" ht="13" hidden="false" customHeight="false" outlineLevel="0" collapsed="false">
      <c r="A145" s="66" t="n">
        <v>44389</v>
      </c>
      <c r="B145" s="21" t="s">
        <v>56</v>
      </c>
      <c r="C145" s="67"/>
      <c r="D145" s="23"/>
      <c r="E145" s="2" t="s">
        <v>57</v>
      </c>
      <c r="F145" s="2" t="s">
        <v>58</v>
      </c>
      <c r="G145" s="2" t="s">
        <v>59</v>
      </c>
      <c r="H145" s="5" t="n">
        <v>3.1</v>
      </c>
      <c r="I145" s="2" t="s">
        <v>60</v>
      </c>
      <c r="J145" s="47"/>
      <c r="K145" s="47"/>
      <c r="L145" s="68" t="n">
        <v>0.798506944444445</v>
      </c>
      <c r="M145" s="68" t="n">
        <v>0.803483796296296</v>
      </c>
      <c r="N145" s="7" t="n">
        <f aca="false">M145-L145</f>
        <v>0.00497685185185185</v>
      </c>
      <c r="O145" s="47" t="n">
        <v>53.2839889638125</v>
      </c>
      <c r="P145" s="47" t="n">
        <v>-5.98056603223085</v>
      </c>
      <c r="Q145" s="47" t="n">
        <v>53.2635040115565</v>
      </c>
      <c r="R145" s="47" t="n">
        <v>-6.08218302950263</v>
      </c>
      <c r="S145" s="69" t="n">
        <f aca="false">T145+1/24</f>
        <v>0.845150462962963</v>
      </c>
      <c r="T145" s="68" t="n">
        <v>0.803483796296296</v>
      </c>
      <c r="U145" s="47" t="n">
        <v>53.2635040115565</v>
      </c>
      <c r="V145" s="47" t="n">
        <v>-6.08218302950263</v>
      </c>
      <c r="W145" s="43"/>
      <c r="X145" s="47"/>
      <c r="Y145" s="47"/>
      <c r="Z145" s="47"/>
      <c r="AA145" s="47"/>
      <c r="AB145" s="47"/>
      <c r="AC145" s="74"/>
      <c r="AD145" s="74"/>
      <c r="AE145" s="74"/>
      <c r="AF145" s="47"/>
      <c r="AG145" s="47"/>
      <c r="AH145" s="47"/>
      <c r="AI145" s="47"/>
      <c r="AJ145" s="47"/>
      <c r="AK145" s="47"/>
      <c r="AL145" s="47"/>
      <c r="AM145" s="47"/>
      <c r="AN145" s="23"/>
      <c r="AO145" s="40" t="n">
        <v>114</v>
      </c>
      <c r="AP145" s="3" t="n">
        <v>8</v>
      </c>
      <c r="AQ145" s="54" t="s">
        <v>115</v>
      </c>
      <c r="AS145" s="28" t="s">
        <v>61</v>
      </c>
      <c r="AT145" s="28" t="n">
        <v>0</v>
      </c>
      <c r="AV145" s="28" t="n">
        <v>4</v>
      </c>
      <c r="AW145" s="54" t="n">
        <v>270</v>
      </c>
      <c r="AX145" s="28" t="n">
        <v>4</v>
      </c>
      <c r="AY145" s="3" t="s">
        <v>62</v>
      </c>
      <c r="AZ145" s="3"/>
      <c r="BC145" s="28"/>
      <c r="BD145" s="10" t="s">
        <v>76</v>
      </c>
    </row>
    <row r="146" customFormat="false" ht="13" hidden="false" customHeight="false" outlineLevel="0" collapsed="false">
      <c r="A146" s="66" t="n">
        <v>44389</v>
      </c>
      <c r="B146" s="21" t="s">
        <v>56</v>
      </c>
      <c r="C146" s="67"/>
      <c r="D146" s="23"/>
      <c r="E146" s="2" t="s">
        <v>57</v>
      </c>
      <c r="F146" s="2" t="s">
        <v>58</v>
      </c>
      <c r="G146" s="2" t="s">
        <v>59</v>
      </c>
      <c r="H146" s="5" t="n">
        <v>3.1</v>
      </c>
      <c r="I146" s="2" t="s">
        <v>60</v>
      </c>
      <c r="J146" s="47"/>
      <c r="K146" s="47"/>
      <c r="L146" s="68" t="n">
        <v>0.803483796296296</v>
      </c>
      <c r="M146" s="68" t="n">
        <v>0.821273148148148</v>
      </c>
      <c r="N146" s="7" t="n">
        <f aca="false">M146-L146</f>
        <v>0.0177893518518519</v>
      </c>
      <c r="O146" s="47" t="n">
        <v>53.2635040115565</v>
      </c>
      <c r="P146" s="47" t="n">
        <v>-6.08218302950263</v>
      </c>
      <c r="Q146" s="47" t="n">
        <v>53.2463790290057</v>
      </c>
      <c r="R146" s="47" t="n">
        <v>-5.99509002640843</v>
      </c>
      <c r="S146" s="69" t="n">
        <f aca="false">T146+1/24</f>
        <v>0.845150462962963</v>
      </c>
      <c r="T146" s="68" t="n">
        <v>0.803483796296296</v>
      </c>
      <c r="U146" s="47" t="n">
        <v>53.2635040115565</v>
      </c>
      <c r="V146" s="47" t="n">
        <v>-6.08218302950263</v>
      </c>
      <c r="W146" s="43"/>
      <c r="X146" s="47"/>
      <c r="Y146" s="47"/>
      <c r="Z146" s="47"/>
      <c r="AA146" s="47"/>
      <c r="AB146" s="47"/>
      <c r="AC146" s="74"/>
      <c r="AD146" s="47"/>
      <c r="AE146" s="74"/>
      <c r="AF146" s="47"/>
      <c r="AG146" s="47"/>
      <c r="AH146" s="47"/>
      <c r="AI146" s="47"/>
      <c r="AJ146" s="47"/>
      <c r="AK146" s="47"/>
      <c r="AL146" s="47"/>
      <c r="AM146" s="47"/>
      <c r="AN146" s="23"/>
      <c r="AO146" s="40" t="n">
        <v>114</v>
      </c>
      <c r="AP146" s="3" t="n">
        <v>8</v>
      </c>
      <c r="AQ146" s="54" t="s">
        <v>115</v>
      </c>
      <c r="AS146" s="28" t="s">
        <v>61</v>
      </c>
      <c r="AT146" s="28" t="n">
        <v>0</v>
      </c>
      <c r="AV146" s="28" t="n">
        <v>4</v>
      </c>
      <c r="AW146" s="54" t="n">
        <v>270</v>
      </c>
      <c r="AX146" s="28" t="n">
        <v>4</v>
      </c>
      <c r="AY146" s="3" t="s">
        <v>62</v>
      </c>
      <c r="AZ146" s="3"/>
      <c r="BC146" s="28"/>
      <c r="BD146" s="10" t="s">
        <v>168</v>
      </c>
    </row>
    <row r="147" customFormat="false" ht="13" hidden="false" customHeight="false" outlineLevel="0" collapsed="false">
      <c r="A147" s="66" t="n">
        <v>44389</v>
      </c>
      <c r="B147" s="21" t="s">
        <v>56</v>
      </c>
      <c r="C147" s="67"/>
      <c r="D147" s="23"/>
      <c r="E147" s="2" t="s">
        <v>57</v>
      </c>
      <c r="F147" s="2" t="s">
        <v>58</v>
      </c>
      <c r="G147" s="2" t="s">
        <v>59</v>
      </c>
      <c r="H147" s="5" t="n">
        <v>3.1</v>
      </c>
      <c r="I147" s="2" t="s">
        <v>60</v>
      </c>
      <c r="J147" s="47"/>
      <c r="K147" s="47"/>
      <c r="L147" s="68" t="n">
        <v>0.803483796296296</v>
      </c>
      <c r="M147" s="68" t="n">
        <v>0.821273148148148</v>
      </c>
      <c r="N147" s="7" t="n">
        <f aca="false">M147-L147</f>
        <v>0.0177893518518519</v>
      </c>
      <c r="O147" s="47" t="n">
        <v>53.2635040115565</v>
      </c>
      <c r="P147" s="47" t="n">
        <v>-6.08218302950263</v>
      </c>
      <c r="Q147" s="47" t="n">
        <v>53.2463790290057</v>
      </c>
      <c r="R147" s="47" t="n">
        <v>-5.99509002640843</v>
      </c>
      <c r="S147" s="69" t="n">
        <f aca="false">T147+1/24</f>
        <v>0.862939814814815</v>
      </c>
      <c r="T147" s="68" t="n">
        <v>0.821273148148148</v>
      </c>
      <c r="U147" s="47" t="n">
        <v>53.2463790290057</v>
      </c>
      <c r="V147" s="47" t="n">
        <v>-5.99509002640843</v>
      </c>
      <c r="W147" s="43"/>
      <c r="X147" s="47"/>
      <c r="Y147" s="47"/>
      <c r="Z147" s="47"/>
      <c r="AA147" s="47"/>
      <c r="AB147" s="47"/>
      <c r="AC147" s="74"/>
      <c r="AD147" s="47"/>
      <c r="AE147" s="74"/>
      <c r="AF147" s="47"/>
      <c r="AG147" s="47"/>
      <c r="AH147" s="47"/>
      <c r="AI147" s="47"/>
      <c r="AJ147" s="47"/>
      <c r="AK147" s="47"/>
      <c r="AL147" s="47"/>
      <c r="AM147" s="47"/>
      <c r="AN147" s="23"/>
      <c r="AO147" s="40" t="n">
        <v>105</v>
      </c>
      <c r="AP147" s="3" t="n">
        <v>8</v>
      </c>
      <c r="AQ147" s="54" t="s">
        <v>115</v>
      </c>
      <c r="AS147" s="28" t="s">
        <v>61</v>
      </c>
      <c r="AT147" s="28" t="n">
        <v>0</v>
      </c>
      <c r="AV147" s="28" t="n">
        <v>4</v>
      </c>
      <c r="AW147" s="54" t="n">
        <v>270</v>
      </c>
      <c r="AX147" s="28" t="n">
        <v>4</v>
      </c>
      <c r="AY147" s="3" t="s">
        <v>62</v>
      </c>
      <c r="AZ147" s="3"/>
      <c r="BC147" s="28"/>
      <c r="BD147" s="10" t="s">
        <v>169</v>
      </c>
    </row>
    <row r="148" s="74" customFormat="true" ht="13" hidden="false" customHeight="false" outlineLevel="0" collapsed="false">
      <c r="A148" s="66" t="n">
        <v>44394</v>
      </c>
      <c r="B148" s="31" t="s">
        <v>56</v>
      </c>
      <c r="C148" s="76"/>
      <c r="D148" s="76"/>
      <c r="E148" s="77" t="s">
        <v>57</v>
      </c>
      <c r="F148" s="47" t="s">
        <v>170</v>
      </c>
      <c r="G148" s="2" t="s">
        <v>59</v>
      </c>
      <c r="H148" s="76" t="n">
        <v>3.1</v>
      </c>
      <c r="I148" s="47" t="s">
        <v>60</v>
      </c>
      <c r="J148" s="47"/>
      <c r="K148" s="47"/>
      <c r="L148" s="68" t="n">
        <v>0.412384259259259</v>
      </c>
      <c r="M148" s="68" t="n">
        <v>0.42056712962963</v>
      </c>
      <c r="N148" s="7" t="n">
        <f aca="false">M148-L148</f>
        <v>0.00818287037037037</v>
      </c>
      <c r="O148" s="78" t="n">
        <v>53.61111</v>
      </c>
      <c r="P148" s="78" t="n">
        <v>-6.010584</v>
      </c>
      <c r="Q148" s="78" t="n">
        <v>53.60339</v>
      </c>
      <c r="R148" s="78" t="n">
        <v>-5.967768</v>
      </c>
      <c r="S148" s="68" t="n">
        <f aca="false">T148-1/24</f>
        <v>0.370717592592593</v>
      </c>
      <c r="T148" s="68" t="n">
        <v>0.412384259259259</v>
      </c>
      <c r="U148" s="78" t="n">
        <v>53.61111</v>
      </c>
      <c r="V148" s="78" t="n">
        <v>-6.010584</v>
      </c>
      <c r="W148" s="43"/>
      <c r="X148" s="47"/>
      <c r="Y148" s="47"/>
      <c r="Z148" s="47"/>
      <c r="AA148" s="47"/>
      <c r="AB148" s="47"/>
      <c r="AC148" s="47"/>
      <c r="AD148" s="47"/>
      <c r="AE148" s="47"/>
      <c r="AF148" s="47"/>
      <c r="AG148" s="47"/>
      <c r="AH148" s="47"/>
      <c r="AI148" s="47"/>
      <c r="AJ148" s="47"/>
      <c r="AK148" s="47"/>
      <c r="AL148" s="47"/>
      <c r="AM148" s="47"/>
      <c r="AN148" s="47"/>
      <c r="AO148" s="78" t="n">
        <v>73.74</v>
      </c>
      <c r="AP148" s="79" t="n">
        <v>7.57</v>
      </c>
      <c r="AQ148" s="76" t="n">
        <v>3</v>
      </c>
      <c r="AR148" s="47"/>
      <c r="AS148" s="28" t="s">
        <v>61</v>
      </c>
      <c r="AT148" s="76" t="s">
        <v>171</v>
      </c>
      <c r="AU148" s="47"/>
      <c r="AV148" s="76" t="n">
        <v>4</v>
      </c>
      <c r="AW148" s="76" t="n">
        <v>270</v>
      </c>
      <c r="AX148" s="67" t="s">
        <v>128</v>
      </c>
      <c r="AY148" s="3" t="s">
        <v>62</v>
      </c>
      <c r="AZ148" s="3"/>
      <c r="BA148" s="80" t="n">
        <v>33</v>
      </c>
      <c r="BB148" s="2"/>
      <c r="BC148" s="28"/>
      <c r="BD148" s="56" t="s">
        <v>172</v>
      </c>
      <c r="BE148" s="81"/>
      <c r="BF148" s="81"/>
      <c r="BG148" s="81"/>
      <c r="BH148" s="81"/>
      <c r="BI148" s="81"/>
      <c r="BJ148" s="81"/>
      <c r="BK148" s="81"/>
      <c r="BL148" s="81"/>
      <c r="BM148" s="81"/>
      <c r="BN148" s="81"/>
      <c r="BO148" s="81"/>
      <c r="BP148" s="81"/>
      <c r="BQ148" s="81"/>
      <c r="BR148" s="81"/>
      <c r="BS148" s="81"/>
      <c r="BT148" s="81"/>
      <c r="BU148" s="81"/>
      <c r="BV148" s="81"/>
      <c r="BW148" s="81"/>
      <c r="BX148" s="81"/>
    </row>
    <row r="149" s="86" customFormat="true" ht="13" hidden="false" customHeight="false" outlineLevel="0" collapsed="false">
      <c r="A149" s="66" t="n">
        <v>44394</v>
      </c>
      <c r="B149" s="31" t="s">
        <v>56</v>
      </c>
      <c r="C149" s="67" t="n">
        <v>38</v>
      </c>
      <c r="D149" s="82" t="s">
        <v>65</v>
      </c>
      <c r="E149" s="67" t="s">
        <v>57</v>
      </c>
      <c r="F149" s="47" t="s">
        <v>170</v>
      </c>
      <c r="G149" s="2" t="s">
        <v>59</v>
      </c>
      <c r="H149" s="67" t="n">
        <v>3.1</v>
      </c>
      <c r="I149" s="47" t="s">
        <v>60</v>
      </c>
      <c r="J149" s="4" t="s">
        <v>59</v>
      </c>
      <c r="K149" s="59" t="s">
        <v>59</v>
      </c>
      <c r="L149" s="68" t="n">
        <v>0.412384259259259</v>
      </c>
      <c r="M149" s="68" t="n">
        <v>0.42056712962963</v>
      </c>
      <c r="N149" s="7" t="n">
        <f aca="false">M149-L149</f>
        <v>0.00818287037037037</v>
      </c>
      <c r="O149" s="78" t="n">
        <v>53.61111</v>
      </c>
      <c r="P149" s="78" t="n">
        <v>-6.010584</v>
      </c>
      <c r="Q149" s="78" t="n">
        <v>53.60339</v>
      </c>
      <c r="R149" s="78" t="n">
        <v>-5.967768</v>
      </c>
      <c r="S149" s="83" t="n">
        <f aca="false">T149-1/24</f>
        <v>0.377453703703704</v>
      </c>
      <c r="T149" s="68" t="n">
        <v>0.41912037037037</v>
      </c>
      <c r="U149" s="78" t="n">
        <v>53.60339</v>
      </c>
      <c r="V149" s="78" t="n">
        <v>-5.967768</v>
      </c>
      <c r="W149" s="39" t="s">
        <v>66</v>
      </c>
      <c r="X149" s="84" t="n">
        <v>1</v>
      </c>
      <c r="Y149" s="84" t="n">
        <v>1</v>
      </c>
      <c r="Z149" s="84" t="n">
        <v>1</v>
      </c>
      <c r="AA149" s="84" t="n">
        <v>1</v>
      </c>
      <c r="AB149" s="71" t="n">
        <v>0</v>
      </c>
      <c r="AC149" s="71" t="n">
        <v>0</v>
      </c>
      <c r="AD149" s="84" t="n">
        <v>270</v>
      </c>
      <c r="AE149" s="71" t="s">
        <v>67</v>
      </c>
      <c r="AF149" s="47"/>
      <c r="AG149" s="47"/>
      <c r="AH149" s="73" t="s">
        <v>75</v>
      </c>
      <c r="AI149" s="47"/>
      <c r="AJ149" s="47"/>
      <c r="AK149" s="47"/>
      <c r="AL149" s="84" t="n">
        <v>0</v>
      </c>
      <c r="AM149" s="84" t="n">
        <v>375</v>
      </c>
      <c r="AN149" s="85"/>
      <c r="AO149" s="78" t="n">
        <v>106.34</v>
      </c>
      <c r="AP149" s="79" t="n">
        <v>10.45</v>
      </c>
      <c r="AQ149" s="76" t="s">
        <v>173</v>
      </c>
      <c r="AR149" s="47"/>
      <c r="AS149" s="28" t="s">
        <v>61</v>
      </c>
      <c r="AT149" s="84" t="s">
        <v>171</v>
      </c>
      <c r="AU149" s="47"/>
      <c r="AV149" s="47" t="n">
        <v>4</v>
      </c>
      <c r="AW149" s="67" t="n">
        <v>270</v>
      </c>
      <c r="AX149" s="67" t="s">
        <v>128</v>
      </c>
      <c r="AY149" s="3" t="s">
        <v>62</v>
      </c>
      <c r="AZ149" s="3"/>
      <c r="BA149" s="80" t="n">
        <v>33</v>
      </c>
      <c r="BB149" s="2"/>
      <c r="BC149" s="28"/>
      <c r="BD149" s="56" t="s">
        <v>174</v>
      </c>
      <c r="BE149" s="47"/>
      <c r="BF149" s="47"/>
      <c r="BG149" s="47"/>
      <c r="BH149" s="47"/>
      <c r="BI149" s="47"/>
      <c r="BJ149" s="47"/>
      <c r="BK149" s="47"/>
      <c r="BL149" s="47"/>
      <c r="BM149" s="47"/>
      <c r="BN149" s="47"/>
      <c r="BO149" s="47"/>
      <c r="BP149" s="47"/>
      <c r="BQ149" s="47"/>
      <c r="BR149" s="47"/>
      <c r="BS149" s="47"/>
      <c r="BT149" s="47"/>
      <c r="BU149" s="47"/>
      <c r="BV149" s="47"/>
      <c r="BW149" s="47"/>
      <c r="BX149" s="47"/>
    </row>
    <row r="150" s="74" customFormat="true" ht="13" hidden="false" customHeight="false" outlineLevel="0" collapsed="false">
      <c r="A150" s="66" t="n">
        <v>44394</v>
      </c>
      <c r="B150" s="31" t="s">
        <v>56</v>
      </c>
      <c r="C150" s="76"/>
      <c r="D150" s="76"/>
      <c r="E150" s="77" t="s">
        <v>57</v>
      </c>
      <c r="F150" s="47" t="s">
        <v>170</v>
      </c>
      <c r="G150" s="2" t="s">
        <v>59</v>
      </c>
      <c r="H150" s="76" t="n">
        <v>3.1</v>
      </c>
      <c r="I150" s="47" t="s">
        <v>60</v>
      </c>
      <c r="J150" s="47"/>
      <c r="K150" s="47"/>
      <c r="L150" s="68" t="n">
        <v>0.42056712962963</v>
      </c>
      <c r="M150" s="68" t="n">
        <v>0.435821759259259</v>
      </c>
      <c r="N150" s="7" t="n">
        <f aca="false">M150-L150</f>
        <v>0.0152546296296296</v>
      </c>
      <c r="O150" s="78" t="n">
        <v>53.60124</v>
      </c>
      <c r="P150" s="78" t="n">
        <v>-5.967886</v>
      </c>
      <c r="Q150" s="78" t="n">
        <v>53.58612</v>
      </c>
      <c r="R150" s="78" t="n">
        <v>-6.06347</v>
      </c>
      <c r="S150" s="68" t="n">
        <f aca="false">T150-1/24</f>
        <v>0.378900462962963</v>
      </c>
      <c r="T150" s="68" t="n">
        <v>0.42056712962963</v>
      </c>
      <c r="U150" s="78" t="n">
        <v>53.60124</v>
      </c>
      <c r="V150" s="78" t="n">
        <v>-5.967886</v>
      </c>
      <c r="W150" s="43"/>
      <c r="X150" s="47"/>
      <c r="Y150" s="47"/>
      <c r="Z150" s="47"/>
      <c r="AA150" s="47"/>
      <c r="AB150" s="47"/>
      <c r="AC150" s="47"/>
      <c r="AD150" s="47"/>
      <c r="AE150" s="47"/>
      <c r="AF150" s="47"/>
      <c r="AG150" s="47"/>
      <c r="AH150" s="47"/>
      <c r="AI150" s="47"/>
      <c r="AJ150" s="47"/>
      <c r="AK150" s="47"/>
      <c r="AL150" s="47"/>
      <c r="AM150" s="47"/>
      <c r="AN150" s="47"/>
      <c r="AO150" s="78" t="n">
        <v>253.94</v>
      </c>
      <c r="AP150" s="79" t="n">
        <v>9.61</v>
      </c>
      <c r="AQ150" s="76" t="s">
        <v>173</v>
      </c>
      <c r="AR150" s="47"/>
      <c r="AS150" s="28" t="s">
        <v>61</v>
      </c>
      <c r="AT150" s="76" t="s">
        <v>171</v>
      </c>
      <c r="AU150" s="47"/>
      <c r="AV150" s="67" t="n">
        <v>4</v>
      </c>
      <c r="AW150" s="67" t="n">
        <v>270</v>
      </c>
      <c r="AX150" s="67" t="s">
        <v>128</v>
      </c>
      <c r="AY150" s="3" t="s">
        <v>62</v>
      </c>
      <c r="AZ150" s="3"/>
      <c r="BA150" s="80" t="n">
        <v>33</v>
      </c>
      <c r="BB150" s="2"/>
      <c r="BC150" s="28"/>
      <c r="BD150" s="56" t="s">
        <v>175</v>
      </c>
      <c r="BE150" s="47"/>
      <c r="BF150" s="47"/>
      <c r="BG150" s="47"/>
      <c r="BH150" s="47"/>
      <c r="BI150" s="47"/>
      <c r="BJ150" s="47"/>
      <c r="BK150" s="47"/>
      <c r="BL150" s="47"/>
      <c r="BM150" s="47"/>
      <c r="BN150" s="47"/>
      <c r="BO150" s="47"/>
      <c r="BP150" s="47"/>
      <c r="BQ150" s="47"/>
      <c r="BR150" s="47"/>
      <c r="BS150" s="47"/>
      <c r="BT150" s="47"/>
      <c r="BU150" s="47"/>
      <c r="BV150" s="47"/>
      <c r="BW150" s="47"/>
      <c r="BX150" s="47"/>
    </row>
    <row r="151" s="74" customFormat="true" ht="13" hidden="false" customHeight="false" outlineLevel="0" collapsed="false">
      <c r="A151" s="66" t="n">
        <v>44394</v>
      </c>
      <c r="B151" s="31" t="s">
        <v>56</v>
      </c>
      <c r="C151" s="76"/>
      <c r="D151" s="76"/>
      <c r="E151" s="77" t="s">
        <v>57</v>
      </c>
      <c r="F151" s="47" t="s">
        <v>170</v>
      </c>
      <c r="G151" s="2" t="s">
        <v>59</v>
      </c>
      <c r="H151" s="76" t="n">
        <v>3.1</v>
      </c>
      <c r="I151" s="47" t="s">
        <v>60</v>
      </c>
      <c r="J151" s="47"/>
      <c r="K151" s="47"/>
      <c r="L151" s="68" t="n">
        <v>0.42056712962963</v>
      </c>
      <c r="M151" s="68" t="n">
        <v>0.435821759259259</v>
      </c>
      <c r="N151" s="7" t="n">
        <f aca="false">M151-L151</f>
        <v>0.0152546296296296</v>
      </c>
      <c r="O151" s="78" t="n">
        <v>53.60124</v>
      </c>
      <c r="P151" s="78" t="n">
        <v>-5.967886</v>
      </c>
      <c r="Q151" s="78" t="n">
        <v>53.58612</v>
      </c>
      <c r="R151" s="78" t="n">
        <v>-6.06347</v>
      </c>
      <c r="S151" s="68" t="n">
        <f aca="false">T151-1/24</f>
        <v>0.38724537037037</v>
      </c>
      <c r="T151" s="68" t="n">
        <v>0.428912037037037</v>
      </c>
      <c r="U151" s="78" t="n">
        <v>53.59278</v>
      </c>
      <c r="V151" s="78" t="n">
        <v>-6.019812</v>
      </c>
      <c r="W151" s="43"/>
      <c r="X151" s="47"/>
      <c r="Y151" s="47"/>
      <c r="Z151" s="47"/>
      <c r="AA151" s="47"/>
      <c r="AB151" s="47"/>
      <c r="AC151" s="47"/>
      <c r="AD151" s="47"/>
      <c r="AE151" s="47"/>
      <c r="AF151" s="47"/>
      <c r="AG151" s="47"/>
      <c r="AH151" s="47"/>
      <c r="AI151" s="47"/>
      <c r="AJ151" s="47"/>
      <c r="AK151" s="47"/>
      <c r="AL151" s="47"/>
      <c r="AM151" s="47"/>
      <c r="AN151" s="47"/>
      <c r="AO151" s="78" t="n">
        <v>255.85</v>
      </c>
      <c r="AP151" s="79" t="n">
        <v>9.68</v>
      </c>
      <c r="AQ151" s="76" t="s">
        <v>173</v>
      </c>
      <c r="AR151" s="47"/>
      <c r="AS151" s="28" t="s">
        <v>61</v>
      </c>
      <c r="AT151" s="76" t="s">
        <v>176</v>
      </c>
      <c r="AU151" s="47"/>
      <c r="AV151" s="76" t="n">
        <v>4</v>
      </c>
      <c r="AW151" s="76" t="n">
        <v>270</v>
      </c>
      <c r="AX151" s="67" t="s">
        <v>128</v>
      </c>
      <c r="AY151" s="3" t="s">
        <v>62</v>
      </c>
      <c r="AZ151" s="3"/>
      <c r="BA151" s="80" t="n">
        <v>33</v>
      </c>
      <c r="BB151" s="2"/>
      <c r="BC151" s="28"/>
      <c r="BD151" s="56" t="s">
        <v>177</v>
      </c>
      <c r="BE151" s="47"/>
      <c r="BF151" s="47"/>
      <c r="BG151" s="47"/>
      <c r="BH151" s="47"/>
      <c r="BI151" s="47"/>
      <c r="BJ151" s="47"/>
      <c r="BK151" s="47"/>
      <c r="BL151" s="47"/>
      <c r="BM151" s="47"/>
      <c r="BN151" s="47"/>
      <c r="BO151" s="47"/>
      <c r="BP151" s="47"/>
      <c r="BQ151" s="47"/>
      <c r="BR151" s="47"/>
      <c r="BS151" s="47"/>
      <c r="BT151" s="47"/>
      <c r="BU151" s="47"/>
      <c r="BV151" s="47"/>
      <c r="BW151" s="47"/>
      <c r="BX151" s="47"/>
    </row>
    <row r="152" s="74" customFormat="true" ht="13" hidden="false" customHeight="false" outlineLevel="0" collapsed="false">
      <c r="A152" s="66" t="n">
        <v>44394</v>
      </c>
      <c r="B152" s="31" t="s">
        <v>56</v>
      </c>
      <c r="C152" s="76"/>
      <c r="D152" s="76"/>
      <c r="E152" s="77" t="s">
        <v>57</v>
      </c>
      <c r="F152" s="47" t="s">
        <v>170</v>
      </c>
      <c r="G152" s="2" t="s">
        <v>59</v>
      </c>
      <c r="H152" s="76" t="n">
        <v>3.1</v>
      </c>
      <c r="I152" s="47" t="s">
        <v>60</v>
      </c>
      <c r="J152" s="47"/>
      <c r="K152" s="47"/>
      <c r="L152" s="68" t="n">
        <v>0.42056712962963</v>
      </c>
      <c r="M152" s="68" t="n">
        <v>0.435821759259259</v>
      </c>
      <c r="N152" s="7" t="n">
        <f aca="false">M152-L152</f>
        <v>0.0152546296296296</v>
      </c>
      <c r="O152" s="78" t="n">
        <v>53.60124</v>
      </c>
      <c r="P152" s="78" t="n">
        <v>-5.967886</v>
      </c>
      <c r="Q152" s="78" t="n">
        <v>53.58612</v>
      </c>
      <c r="R152" s="78" t="n">
        <v>-6.06347</v>
      </c>
      <c r="S152" s="68" t="n">
        <f aca="false">T152-1/24</f>
        <v>0.389780092592593</v>
      </c>
      <c r="T152" s="68" t="n">
        <v>0.431446759259259</v>
      </c>
      <c r="U152" s="78" t="n">
        <v>53.59039</v>
      </c>
      <c r="V152" s="78" t="n">
        <v>-6.035994</v>
      </c>
      <c r="W152" s="43"/>
      <c r="X152" s="47"/>
      <c r="Y152" s="47"/>
      <c r="Z152" s="47"/>
      <c r="AA152" s="47"/>
      <c r="AB152" s="47"/>
      <c r="AC152" s="47"/>
      <c r="AD152" s="47"/>
      <c r="AE152" s="47"/>
      <c r="AF152" s="47"/>
      <c r="AG152" s="47"/>
      <c r="AH152" s="47"/>
      <c r="AI152" s="47"/>
      <c r="AJ152" s="47"/>
      <c r="AK152" s="47"/>
      <c r="AL152" s="47"/>
      <c r="AM152" s="47"/>
      <c r="AN152" s="47"/>
      <c r="AO152" s="78" t="n">
        <v>254.69</v>
      </c>
      <c r="AP152" s="79" t="n">
        <v>9.46</v>
      </c>
      <c r="AQ152" s="76" t="s">
        <v>173</v>
      </c>
      <c r="AR152" s="47"/>
      <c r="AS152" s="28" t="s">
        <v>61</v>
      </c>
      <c r="AT152" s="76" t="s">
        <v>171</v>
      </c>
      <c r="AU152" s="47"/>
      <c r="AV152" s="47" t="n">
        <v>4</v>
      </c>
      <c r="AW152" s="76" t="n">
        <v>270</v>
      </c>
      <c r="AX152" s="67" t="s">
        <v>128</v>
      </c>
      <c r="AY152" s="3" t="s">
        <v>62</v>
      </c>
      <c r="AZ152" s="3"/>
      <c r="BA152" s="80" t="n">
        <v>33</v>
      </c>
      <c r="BB152" s="2"/>
      <c r="BC152" s="28"/>
      <c r="BD152" s="56" t="s">
        <v>178</v>
      </c>
      <c r="BE152" s="47"/>
      <c r="BF152" s="47"/>
      <c r="BG152" s="47"/>
      <c r="BH152" s="47"/>
      <c r="BI152" s="47"/>
      <c r="BJ152" s="47"/>
      <c r="BK152" s="47"/>
      <c r="BL152" s="47"/>
      <c r="BM152" s="47"/>
      <c r="BN152" s="47"/>
      <c r="BO152" s="47"/>
      <c r="BP152" s="47"/>
      <c r="BQ152" s="47"/>
      <c r="BR152" s="47"/>
      <c r="BS152" s="47"/>
      <c r="BT152" s="47"/>
      <c r="BU152" s="47"/>
      <c r="BV152" s="47"/>
      <c r="BW152" s="47"/>
      <c r="BX152" s="47"/>
    </row>
    <row r="153" s="74" customFormat="true" ht="13" hidden="false" customHeight="false" outlineLevel="0" collapsed="false">
      <c r="A153" s="66" t="n">
        <v>44394</v>
      </c>
      <c r="B153" s="31" t="s">
        <v>56</v>
      </c>
      <c r="C153" s="76" t="n">
        <v>39</v>
      </c>
      <c r="D153" s="77" t="s">
        <v>65</v>
      </c>
      <c r="E153" s="76" t="s">
        <v>57</v>
      </c>
      <c r="F153" s="47" t="s">
        <v>170</v>
      </c>
      <c r="G153" s="2" t="s">
        <v>59</v>
      </c>
      <c r="H153" s="76" t="n">
        <v>3.1</v>
      </c>
      <c r="I153" s="47" t="s">
        <v>60</v>
      </c>
      <c r="J153" s="4" t="s">
        <v>59</v>
      </c>
      <c r="K153" s="59" t="s">
        <v>59</v>
      </c>
      <c r="L153" s="68" t="n">
        <v>0.42056712962963</v>
      </c>
      <c r="M153" s="68" t="n">
        <v>0.435821759259259</v>
      </c>
      <c r="N153" s="7" t="n">
        <f aca="false">M153-L153</f>
        <v>0.0152546296296296</v>
      </c>
      <c r="O153" s="78" t="n">
        <v>53.60124</v>
      </c>
      <c r="P153" s="78" t="n">
        <v>-5.967886</v>
      </c>
      <c r="Q153" s="78" t="n">
        <v>53.58612</v>
      </c>
      <c r="R153" s="78" t="n">
        <v>-6.06347</v>
      </c>
      <c r="S153" s="83" t="n">
        <f aca="false">T153-1/24</f>
        <v>0.39224537037037</v>
      </c>
      <c r="T153" s="68" t="n">
        <v>0.433912037037037</v>
      </c>
      <c r="U153" s="78" t="n">
        <v>53.58801</v>
      </c>
      <c r="V153" s="78" t="n">
        <v>-6.051442</v>
      </c>
      <c r="W153" s="39" t="s">
        <v>66</v>
      </c>
      <c r="X153" s="84" t="n">
        <v>2</v>
      </c>
      <c r="Y153" s="84" t="n">
        <v>2</v>
      </c>
      <c r="Z153" s="84" t="n">
        <v>2</v>
      </c>
      <c r="AA153" s="84" t="n">
        <v>2</v>
      </c>
      <c r="AB153" s="71" t="n">
        <v>0</v>
      </c>
      <c r="AC153" s="71" t="n">
        <v>0</v>
      </c>
      <c r="AD153" s="84" t="n">
        <v>180</v>
      </c>
      <c r="AE153" s="73" t="s">
        <v>74</v>
      </c>
      <c r="AF153" s="47"/>
      <c r="AG153" s="47"/>
      <c r="AH153" s="73" t="s">
        <v>78</v>
      </c>
      <c r="AI153" s="47"/>
      <c r="AJ153" s="47"/>
      <c r="AK153" s="47"/>
      <c r="AL153" s="84" t="n">
        <v>0</v>
      </c>
      <c r="AM153" s="84" t="n">
        <v>400</v>
      </c>
      <c r="AN153" s="47"/>
      <c r="AO153" s="78" t="n">
        <v>254.94</v>
      </c>
      <c r="AP153" s="79" t="n">
        <v>9.92</v>
      </c>
      <c r="AQ153" s="76" t="s">
        <v>173</v>
      </c>
      <c r="AR153" s="47"/>
      <c r="AS153" s="28" t="s">
        <v>61</v>
      </c>
      <c r="AT153" s="87" t="s">
        <v>171</v>
      </c>
      <c r="AU153" s="47"/>
      <c r="AV153" s="76" t="n">
        <v>4</v>
      </c>
      <c r="AW153" s="76" t="n">
        <v>270</v>
      </c>
      <c r="AX153" s="67" t="s">
        <v>128</v>
      </c>
      <c r="AY153" s="3" t="s">
        <v>62</v>
      </c>
      <c r="AZ153" s="3"/>
      <c r="BA153" s="80" t="n">
        <v>21.4</v>
      </c>
      <c r="BB153" s="2"/>
      <c r="BC153" s="28"/>
      <c r="BD153" s="56" t="s">
        <v>179</v>
      </c>
      <c r="BE153" s="47"/>
      <c r="BF153" s="47"/>
      <c r="BG153" s="47"/>
      <c r="BH153" s="47"/>
      <c r="BI153" s="47"/>
      <c r="BJ153" s="47"/>
      <c r="BK153" s="47"/>
      <c r="BL153" s="47"/>
      <c r="BM153" s="47"/>
      <c r="BN153" s="47"/>
      <c r="BO153" s="47"/>
      <c r="BP153" s="47"/>
      <c r="BQ153" s="47"/>
      <c r="BR153" s="47"/>
      <c r="BS153" s="47"/>
      <c r="BT153" s="47"/>
      <c r="BU153" s="47"/>
      <c r="BV153" s="47"/>
      <c r="BW153" s="47"/>
      <c r="BX153" s="47"/>
    </row>
    <row r="154" s="74" customFormat="true" ht="13" hidden="false" customHeight="false" outlineLevel="0" collapsed="false">
      <c r="A154" s="66" t="n">
        <v>44394</v>
      </c>
      <c r="B154" s="31" t="s">
        <v>56</v>
      </c>
      <c r="C154" s="76"/>
      <c r="D154" s="76"/>
      <c r="E154" s="77" t="s">
        <v>57</v>
      </c>
      <c r="F154" s="47" t="s">
        <v>170</v>
      </c>
      <c r="G154" s="2" t="s">
        <v>59</v>
      </c>
      <c r="H154" s="76" t="n">
        <v>3.1</v>
      </c>
      <c r="I154" s="47" t="s">
        <v>60</v>
      </c>
      <c r="J154" s="47"/>
      <c r="K154" s="47"/>
      <c r="L154" s="68" t="n">
        <v>0.42056712962963</v>
      </c>
      <c r="M154" s="68" t="n">
        <v>0.435821759259259</v>
      </c>
      <c r="N154" s="7" t="n">
        <f aca="false">M154-L154</f>
        <v>0.0152546296296296</v>
      </c>
      <c r="O154" s="78" t="n">
        <v>53.60124</v>
      </c>
      <c r="P154" s="78" t="n">
        <v>-5.967886</v>
      </c>
      <c r="Q154" s="78" t="n">
        <v>53.58612</v>
      </c>
      <c r="R154" s="78" t="n">
        <v>-6.06347</v>
      </c>
      <c r="S154" s="68" t="n">
        <f aca="false">T154-1/24</f>
        <v>0.394155092592593</v>
      </c>
      <c r="T154" s="68" t="n">
        <v>0.435821759259259</v>
      </c>
      <c r="U154" s="78" t="n">
        <v>53.58612</v>
      </c>
      <c r="V154" s="78" t="n">
        <v>-6.06347</v>
      </c>
      <c r="W154" s="43"/>
      <c r="X154" s="47"/>
      <c r="Y154" s="47"/>
      <c r="Z154" s="47"/>
      <c r="AA154" s="47"/>
      <c r="AB154" s="47"/>
      <c r="AC154" s="47"/>
      <c r="AD154" s="47"/>
      <c r="AE154" s="47"/>
      <c r="AF154" s="47"/>
      <c r="AG154" s="47"/>
      <c r="AH154" s="47"/>
      <c r="AI154" s="47"/>
      <c r="AJ154" s="47"/>
      <c r="AK154" s="47"/>
      <c r="AL154" s="47"/>
      <c r="AM154" s="47"/>
      <c r="AN154" s="47"/>
      <c r="AO154" s="78" t="n">
        <v>255.68</v>
      </c>
      <c r="AP154" s="79" t="n">
        <v>9.64</v>
      </c>
      <c r="AQ154" s="76" t="s">
        <v>173</v>
      </c>
      <c r="AR154" s="47"/>
      <c r="AS154" s="28" t="s">
        <v>61</v>
      </c>
      <c r="AT154" s="76" t="s">
        <v>171</v>
      </c>
      <c r="AU154" s="47"/>
      <c r="AV154" s="76" t="n">
        <v>5</v>
      </c>
      <c r="AW154" s="76" t="n">
        <v>270</v>
      </c>
      <c r="AX154" s="67" t="s">
        <v>128</v>
      </c>
      <c r="AY154" s="3" t="s">
        <v>62</v>
      </c>
      <c r="AZ154" s="3"/>
      <c r="BA154" s="80" t="n">
        <v>21.4</v>
      </c>
      <c r="BB154" s="2"/>
      <c r="BC154" s="28"/>
      <c r="BD154" s="56" t="s">
        <v>180</v>
      </c>
      <c r="BE154" s="47"/>
      <c r="BF154" s="47"/>
      <c r="BG154" s="47"/>
      <c r="BH154" s="47"/>
      <c r="BI154" s="47"/>
      <c r="BJ154" s="47"/>
      <c r="BK154" s="47"/>
      <c r="BL154" s="47"/>
      <c r="BM154" s="47"/>
      <c r="BN154" s="47"/>
      <c r="BO154" s="47"/>
      <c r="BP154" s="47"/>
      <c r="BQ154" s="47"/>
      <c r="BR154" s="47"/>
      <c r="BS154" s="47"/>
      <c r="BT154" s="47"/>
      <c r="BU154" s="47"/>
      <c r="BV154" s="47"/>
      <c r="BW154" s="47"/>
      <c r="BX154" s="47"/>
    </row>
    <row r="155" s="74" customFormat="true" ht="13" hidden="false" customHeight="false" outlineLevel="0" collapsed="false">
      <c r="A155" s="66" t="n">
        <v>44394</v>
      </c>
      <c r="B155" s="31" t="s">
        <v>56</v>
      </c>
      <c r="C155" s="76"/>
      <c r="D155" s="76"/>
      <c r="E155" s="77" t="s">
        <v>57</v>
      </c>
      <c r="F155" s="47" t="s">
        <v>170</v>
      </c>
      <c r="G155" s="2" t="s">
        <v>59</v>
      </c>
      <c r="H155" s="76" t="n">
        <v>3.1</v>
      </c>
      <c r="I155" s="47" t="s">
        <v>60</v>
      </c>
      <c r="J155" s="47"/>
      <c r="K155" s="47"/>
      <c r="L155" s="68" t="n">
        <v>0.43619212962963</v>
      </c>
      <c r="M155" s="68" t="n">
        <v>0.452268518518519</v>
      </c>
      <c r="N155" s="7" t="n">
        <f aca="false">M155-L155</f>
        <v>0.0160763888888889</v>
      </c>
      <c r="O155" s="78" t="n">
        <v>53.58533</v>
      </c>
      <c r="P155" s="78" t="n">
        <v>-6.06504</v>
      </c>
      <c r="Q155" s="78" t="n">
        <v>53.56509</v>
      </c>
      <c r="R155" s="78" t="n">
        <v>-5.966032</v>
      </c>
      <c r="S155" s="68" t="n">
        <f aca="false">T155-1/24</f>
        <v>0.394525462962963</v>
      </c>
      <c r="T155" s="68" t="n">
        <v>0.43619212962963</v>
      </c>
      <c r="U155" s="78" t="n">
        <v>53.58533</v>
      </c>
      <c r="V155" s="78" t="n">
        <v>-6.06504</v>
      </c>
      <c r="W155" s="88"/>
      <c r="X155" s="47"/>
      <c r="Y155" s="47"/>
      <c r="Z155" s="47"/>
      <c r="AA155" s="47"/>
      <c r="AB155" s="47"/>
      <c r="AC155" s="47"/>
      <c r="AD155" s="47"/>
      <c r="AE155" s="47"/>
      <c r="AF155" s="47"/>
      <c r="AG155" s="47"/>
      <c r="AH155" s="47"/>
      <c r="AI155" s="47"/>
      <c r="AJ155" s="47"/>
      <c r="AK155" s="47"/>
      <c r="AL155" s="47"/>
      <c r="AM155" s="47"/>
      <c r="AN155" s="47"/>
      <c r="AO155" s="78" t="n">
        <v>138.18</v>
      </c>
      <c r="AP155" s="79" t="n">
        <v>9.47</v>
      </c>
      <c r="AQ155" s="76" t="s">
        <v>173</v>
      </c>
      <c r="AR155" s="47"/>
      <c r="AS155" s="28" t="s">
        <v>61</v>
      </c>
      <c r="AT155" s="76" t="s">
        <v>171</v>
      </c>
      <c r="AU155" s="47"/>
      <c r="AV155" s="76" t="n">
        <v>5</v>
      </c>
      <c r="AW155" s="76" t="n">
        <v>270</v>
      </c>
      <c r="AX155" s="67" t="s">
        <v>128</v>
      </c>
      <c r="AY155" s="3" t="s">
        <v>62</v>
      </c>
      <c r="AZ155" s="3"/>
      <c r="BA155" s="80" t="n">
        <v>21.4</v>
      </c>
      <c r="BB155" s="2"/>
      <c r="BC155" s="28"/>
      <c r="BD155" s="56" t="s">
        <v>181</v>
      </c>
      <c r="BE155" s="47"/>
      <c r="BF155" s="47"/>
      <c r="BG155" s="47"/>
      <c r="BH155" s="47"/>
      <c r="BI155" s="47"/>
      <c r="BJ155" s="47"/>
      <c r="BK155" s="47"/>
      <c r="BL155" s="47"/>
      <c r="BM155" s="47"/>
      <c r="BN155" s="47"/>
      <c r="BO155" s="47"/>
      <c r="BP155" s="47"/>
      <c r="BQ155" s="47"/>
      <c r="BR155" s="47"/>
      <c r="BS155" s="47"/>
      <c r="BT155" s="47"/>
      <c r="BU155" s="47"/>
      <c r="BV155" s="47"/>
      <c r="BW155" s="47"/>
      <c r="BX155" s="47"/>
    </row>
    <row r="156" s="74" customFormat="true" ht="13" hidden="false" customHeight="false" outlineLevel="0" collapsed="false">
      <c r="A156" s="66" t="n">
        <v>44394</v>
      </c>
      <c r="B156" s="31" t="s">
        <v>56</v>
      </c>
      <c r="C156" s="76" t="n">
        <v>40</v>
      </c>
      <c r="D156" s="77" t="s">
        <v>65</v>
      </c>
      <c r="E156" s="76" t="s">
        <v>57</v>
      </c>
      <c r="F156" s="47" t="s">
        <v>170</v>
      </c>
      <c r="G156" s="2" t="s">
        <v>59</v>
      </c>
      <c r="H156" s="76" t="n">
        <v>3.1</v>
      </c>
      <c r="I156" s="47" t="s">
        <v>60</v>
      </c>
      <c r="J156" s="4" t="s">
        <v>59</v>
      </c>
      <c r="K156" s="34" t="s">
        <v>59</v>
      </c>
      <c r="L156" s="68" t="n">
        <v>0.43619212962963</v>
      </c>
      <c r="M156" s="68" t="n">
        <v>0.452268518518519</v>
      </c>
      <c r="N156" s="7" t="n">
        <f aca="false">M156-L156</f>
        <v>0.0160763888888889</v>
      </c>
      <c r="O156" s="78" t="n">
        <v>53.58533</v>
      </c>
      <c r="P156" s="78" t="n">
        <v>-6.06504</v>
      </c>
      <c r="Q156" s="78" t="n">
        <v>53.56509</v>
      </c>
      <c r="R156" s="78" t="n">
        <v>-5.966032</v>
      </c>
      <c r="S156" s="83" t="n">
        <f aca="false">T156-1/24</f>
        <v>0.395393518518519</v>
      </c>
      <c r="T156" s="68" t="n">
        <v>0.437060185185185</v>
      </c>
      <c r="U156" s="78" t="n">
        <v>53.58417</v>
      </c>
      <c r="V156" s="78" t="n">
        <v>-6.059775</v>
      </c>
      <c r="W156" s="89" t="s">
        <v>66</v>
      </c>
      <c r="X156" s="84" t="n">
        <v>1</v>
      </c>
      <c r="Y156" s="84" t="n">
        <v>1</v>
      </c>
      <c r="Z156" s="84" t="n">
        <v>1</v>
      </c>
      <c r="AA156" s="84" t="n">
        <v>1</v>
      </c>
      <c r="AB156" s="71" t="n">
        <v>0</v>
      </c>
      <c r="AC156" s="71" t="n">
        <v>0</v>
      </c>
      <c r="AD156" s="84" t="n">
        <v>0</v>
      </c>
      <c r="AE156" s="73" t="s">
        <v>74</v>
      </c>
      <c r="AF156" s="47"/>
      <c r="AG156" s="47"/>
      <c r="AH156" s="84" t="s">
        <v>68</v>
      </c>
      <c r="AI156" s="47"/>
      <c r="AJ156" s="47"/>
      <c r="AK156" s="47"/>
      <c r="AL156" s="84" t="n">
        <v>70</v>
      </c>
      <c r="AM156" s="84" t="n">
        <v>500</v>
      </c>
      <c r="AN156" s="85"/>
      <c r="AO156" s="78" t="n">
        <v>110.54</v>
      </c>
      <c r="AP156" s="79" t="n">
        <v>9.7</v>
      </c>
      <c r="AQ156" s="76" t="s">
        <v>173</v>
      </c>
      <c r="AR156" s="47"/>
      <c r="AS156" s="28" t="s">
        <v>61</v>
      </c>
      <c r="AT156" s="87" t="s">
        <v>171</v>
      </c>
      <c r="AU156" s="47"/>
      <c r="AV156" s="76" t="n">
        <v>5</v>
      </c>
      <c r="AW156" s="67" t="n">
        <v>270</v>
      </c>
      <c r="AX156" s="67" t="s">
        <v>128</v>
      </c>
      <c r="AY156" s="3" t="s">
        <v>62</v>
      </c>
      <c r="AZ156" s="3"/>
      <c r="BA156" s="80" t="n">
        <v>22</v>
      </c>
      <c r="BB156" s="2"/>
      <c r="BC156" s="28"/>
      <c r="BD156" s="56" t="s">
        <v>182</v>
      </c>
      <c r="BE156" s="47"/>
      <c r="BF156" s="47"/>
      <c r="BG156" s="47"/>
      <c r="BH156" s="47"/>
      <c r="BI156" s="47"/>
      <c r="BJ156" s="47"/>
      <c r="BK156" s="47"/>
      <c r="BL156" s="47"/>
      <c r="BM156" s="47"/>
      <c r="BN156" s="47"/>
      <c r="BO156" s="47"/>
      <c r="BP156" s="47"/>
      <c r="BQ156" s="47"/>
      <c r="BR156" s="47"/>
      <c r="BS156" s="47"/>
      <c r="BT156" s="47"/>
      <c r="BU156" s="47"/>
      <c r="BV156" s="47"/>
      <c r="BW156" s="47"/>
      <c r="BX156" s="47"/>
    </row>
    <row r="157" s="74" customFormat="true" ht="13" hidden="false" customHeight="false" outlineLevel="0" collapsed="false">
      <c r="A157" s="66" t="n">
        <v>44394</v>
      </c>
      <c r="B157" s="31" t="s">
        <v>56</v>
      </c>
      <c r="C157" s="76" t="n">
        <v>41</v>
      </c>
      <c r="D157" s="77" t="s">
        <v>65</v>
      </c>
      <c r="E157" s="76" t="s">
        <v>57</v>
      </c>
      <c r="F157" s="47" t="s">
        <v>170</v>
      </c>
      <c r="G157" s="2" t="s">
        <v>59</v>
      </c>
      <c r="H157" s="76" t="n">
        <v>3.1</v>
      </c>
      <c r="I157" s="47" t="s">
        <v>60</v>
      </c>
      <c r="J157" s="4" t="s">
        <v>59</v>
      </c>
      <c r="K157" s="34" t="s">
        <v>59</v>
      </c>
      <c r="L157" s="68" t="n">
        <v>0.43619212962963</v>
      </c>
      <c r="M157" s="68" t="n">
        <v>0.452268518518519</v>
      </c>
      <c r="N157" s="7" t="n">
        <f aca="false">M157-L157</f>
        <v>0.0160763888888889</v>
      </c>
      <c r="O157" s="78" t="n">
        <v>53.58533</v>
      </c>
      <c r="P157" s="78" t="n">
        <v>-6.06504</v>
      </c>
      <c r="Q157" s="78" t="n">
        <v>53.56509</v>
      </c>
      <c r="R157" s="78" t="n">
        <v>-5.966032</v>
      </c>
      <c r="S157" s="83" t="n">
        <f aca="false">T157-1/24</f>
        <v>0.396458333333333</v>
      </c>
      <c r="T157" s="68" t="n">
        <v>0.438125</v>
      </c>
      <c r="U157" s="78" t="n">
        <v>53.58289</v>
      </c>
      <c r="V157" s="78" t="n">
        <v>-6.053152</v>
      </c>
      <c r="W157" s="89" t="s">
        <v>66</v>
      </c>
      <c r="X157" s="84" t="n">
        <v>1</v>
      </c>
      <c r="Y157" s="84" t="n">
        <v>1</v>
      </c>
      <c r="Z157" s="84" t="n">
        <v>1</v>
      </c>
      <c r="AA157" s="84" t="n">
        <v>1</v>
      </c>
      <c r="AB157" s="71" t="n">
        <v>0</v>
      </c>
      <c r="AC157" s="71" t="n">
        <v>0</v>
      </c>
      <c r="AD157" s="84" t="n">
        <v>110</v>
      </c>
      <c r="AE157" s="71" t="s">
        <v>67</v>
      </c>
      <c r="AF157" s="47"/>
      <c r="AG157" s="47"/>
      <c r="AH157" s="73" t="s">
        <v>75</v>
      </c>
      <c r="AI157" s="47"/>
      <c r="AJ157" s="47"/>
      <c r="AK157" s="47"/>
      <c r="AL157" s="84" t="n">
        <v>30</v>
      </c>
      <c r="AM157" s="84" t="n">
        <v>200</v>
      </c>
      <c r="AN157" s="85"/>
      <c r="AO157" s="78" t="n">
        <v>106.49</v>
      </c>
      <c r="AP157" s="79" t="n">
        <v>9.97</v>
      </c>
      <c r="AQ157" s="76" t="s">
        <v>173</v>
      </c>
      <c r="AR157" s="47"/>
      <c r="AS157" s="28" t="s">
        <v>61</v>
      </c>
      <c r="AT157" s="87" t="s">
        <v>171</v>
      </c>
      <c r="AU157" s="47"/>
      <c r="AV157" s="76" t="n">
        <v>5</v>
      </c>
      <c r="AW157" s="76" t="n">
        <v>270</v>
      </c>
      <c r="AX157" s="67" t="s">
        <v>128</v>
      </c>
      <c r="AY157" s="3" t="s">
        <v>62</v>
      </c>
      <c r="AZ157" s="3"/>
      <c r="BA157" s="80" t="n">
        <v>23</v>
      </c>
      <c r="BB157" s="2"/>
      <c r="BC157" s="28"/>
      <c r="BD157" s="56" t="s">
        <v>183</v>
      </c>
      <c r="BE157" s="47"/>
      <c r="BF157" s="47"/>
      <c r="BG157" s="47"/>
      <c r="BH157" s="47"/>
      <c r="BI157" s="47"/>
      <c r="BJ157" s="47"/>
      <c r="BK157" s="47"/>
      <c r="BL157" s="47"/>
      <c r="BM157" s="47"/>
      <c r="BN157" s="47"/>
      <c r="BO157" s="47"/>
      <c r="BP157" s="47"/>
      <c r="BQ157" s="47"/>
      <c r="BR157" s="47"/>
      <c r="BS157" s="47"/>
      <c r="BT157" s="47"/>
      <c r="BU157" s="47"/>
      <c r="BV157" s="47"/>
      <c r="BW157" s="47"/>
      <c r="BX157" s="47"/>
    </row>
    <row r="158" s="74" customFormat="true" ht="13" hidden="false" customHeight="false" outlineLevel="0" collapsed="false">
      <c r="A158" s="66" t="n">
        <v>44394</v>
      </c>
      <c r="B158" s="31" t="s">
        <v>56</v>
      </c>
      <c r="C158" s="76"/>
      <c r="D158" s="76"/>
      <c r="E158" s="77" t="s">
        <v>57</v>
      </c>
      <c r="F158" s="47" t="s">
        <v>170</v>
      </c>
      <c r="G158" s="2" t="s">
        <v>59</v>
      </c>
      <c r="H158" s="76" t="n">
        <v>3.1</v>
      </c>
      <c r="I158" s="47" t="s">
        <v>60</v>
      </c>
      <c r="J158" s="47"/>
      <c r="K158" s="47"/>
      <c r="L158" s="68" t="n">
        <v>0.43619212962963</v>
      </c>
      <c r="M158" s="68" t="n">
        <v>0.452268518518519</v>
      </c>
      <c r="N158" s="7" t="n">
        <f aca="false">M158-L158</f>
        <v>0.0160763888888889</v>
      </c>
      <c r="O158" s="78" t="n">
        <v>53.58533</v>
      </c>
      <c r="P158" s="78" t="n">
        <v>-6.06504</v>
      </c>
      <c r="Q158" s="78" t="n">
        <v>53.56509</v>
      </c>
      <c r="R158" s="78" t="n">
        <v>-5.966032</v>
      </c>
      <c r="S158" s="68" t="n">
        <f aca="false">T158-1/24</f>
        <v>0.399976851851852</v>
      </c>
      <c r="T158" s="68" t="n">
        <v>0.441643518518519</v>
      </c>
      <c r="U158" s="78" t="n">
        <v>53.57829</v>
      </c>
      <c r="V158" s="78" t="n">
        <v>-6.031153</v>
      </c>
      <c r="W158" s="88"/>
      <c r="X158" s="47"/>
      <c r="Y158" s="47"/>
      <c r="Z158" s="47"/>
      <c r="AA158" s="47"/>
      <c r="AB158" s="47"/>
      <c r="AC158" s="47"/>
      <c r="AD158" s="47"/>
      <c r="AE158" s="47"/>
      <c r="AF158" s="47"/>
      <c r="AG158" s="47"/>
      <c r="AH158" s="47"/>
      <c r="AI158" s="47"/>
      <c r="AJ158" s="47"/>
      <c r="AK158" s="47"/>
      <c r="AL158" s="47"/>
      <c r="AM158" s="47"/>
      <c r="AN158" s="47"/>
      <c r="AO158" s="78" t="n">
        <v>111.78</v>
      </c>
      <c r="AP158" s="79" t="n">
        <v>9.69</v>
      </c>
      <c r="AQ158" s="76" t="s">
        <v>173</v>
      </c>
      <c r="AR158" s="47"/>
      <c r="AS158" s="28" t="s">
        <v>61</v>
      </c>
      <c r="AT158" s="76" t="s">
        <v>176</v>
      </c>
      <c r="AU158" s="47"/>
      <c r="AV158" s="76" t="n">
        <v>5</v>
      </c>
      <c r="AW158" s="76" t="n">
        <v>270</v>
      </c>
      <c r="AX158" s="67" t="s">
        <v>128</v>
      </c>
      <c r="AY158" s="3" t="s">
        <v>62</v>
      </c>
      <c r="AZ158" s="3"/>
      <c r="BA158" s="80" t="n">
        <v>23</v>
      </c>
      <c r="BB158" s="2"/>
      <c r="BC158" s="28"/>
      <c r="BD158" s="56" t="s">
        <v>184</v>
      </c>
      <c r="BE158" s="47"/>
      <c r="BF158" s="47"/>
      <c r="BG158" s="47"/>
      <c r="BH158" s="47"/>
      <c r="BI158" s="47"/>
      <c r="BJ158" s="47"/>
      <c r="BK158" s="47"/>
      <c r="BL158" s="47"/>
      <c r="BM158" s="47"/>
      <c r="BN158" s="47"/>
      <c r="BO158" s="47"/>
      <c r="BP158" s="47"/>
      <c r="BQ158" s="47"/>
      <c r="BR158" s="47"/>
      <c r="BS158" s="47"/>
      <c r="BT158" s="47"/>
      <c r="BU158" s="47"/>
      <c r="BV158" s="47"/>
      <c r="BW158" s="47"/>
      <c r="BX158" s="47"/>
    </row>
    <row r="159" s="74" customFormat="true" ht="13" hidden="false" customHeight="false" outlineLevel="0" collapsed="false">
      <c r="A159" s="66" t="n">
        <v>44394</v>
      </c>
      <c r="B159" s="31" t="s">
        <v>56</v>
      </c>
      <c r="C159" s="76" t="n">
        <v>42</v>
      </c>
      <c r="D159" s="77" t="s">
        <v>65</v>
      </c>
      <c r="E159" s="76" t="s">
        <v>57</v>
      </c>
      <c r="F159" s="47" t="s">
        <v>170</v>
      </c>
      <c r="G159" s="2" t="s">
        <v>59</v>
      </c>
      <c r="H159" s="76" t="n">
        <v>3.1</v>
      </c>
      <c r="I159" s="47" t="s">
        <v>60</v>
      </c>
      <c r="J159" s="4" t="s">
        <v>59</v>
      </c>
      <c r="K159" s="59" t="s">
        <v>59</v>
      </c>
      <c r="L159" s="68" t="n">
        <v>0.43619212962963</v>
      </c>
      <c r="M159" s="68" t="n">
        <v>0.452268518518519</v>
      </c>
      <c r="N159" s="7" t="n">
        <f aca="false">M159-L159</f>
        <v>0.0160763888888889</v>
      </c>
      <c r="O159" s="78" t="n">
        <v>53.58533</v>
      </c>
      <c r="P159" s="78" t="n">
        <v>-6.06504</v>
      </c>
      <c r="Q159" s="78" t="n">
        <v>53.56509</v>
      </c>
      <c r="R159" s="78" t="n">
        <v>-5.966032</v>
      </c>
      <c r="S159" s="83" t="n">
        <f aca="false">T159-1/24</f>
        <v>0.403506944444444</v>
      </c>
      <c r="T159" s="68" t="n">
        <v>0.445173611111111</v>
      </c>
      <c r="U159" s="78" t="n">
        <v>53.57321</v>
      </c>
      <c r="V159" s="78" t="n">
        <v>-6.010155</v>
      </c>
      <c r="W159" s="89" t="s">
        <v>66</v>
      </c>
      <c r="X159" s="84" t="n">
        <v>1</v>
      </c>
      <c r="Y159" s="84" t="n">
        <v>1</v>
      </c>
      <c r="Z159" s="84" t="n">
        <v>1</v>
      </c>
      <c r="AA159" s="84" t="n">
        <v>1</v>
      </c>
      <c r="AB159" s="71" t="n">
        <v>0</v>
      </c>
      <c r="AC159" s="71" t="n">
        <v>0</v>
      </c>
      <c r="AD159" s="84" t="n">
        <v>270</v>
      </c>
      <c r="AE159" s="71" t="s">
        <v>67</v>
      </c>
      <c r="AF159" s="47"/>
      <c r="AG159" s="47"/>
      <c r="AH159" s="73" t="s">
        <v>75</v>
      </c>
      <c r="AI159" s="47"/>
      <c r="AJ159" s="47"/>
      <c r="AK159" s="47"/>
      <c r="AL159" s="84" t="n">
        <v>60</v>
      </c>
      <c r="AM159" s="84" t="n">
        <v>320</v>
      </c>
      <c r="AN159" s="85"/>
      <c r="AO159" s="78" t="n">
        <v>111.29</v>
      </c>
      <c r="AP159" s="79" t="n">
        <v>9.77</v>
      </c>
      <c r="AQ159" s="76" t="s">
        <v>173</v>
      </c>
      <c r="AR159" s="47"/>
      <c r="AS159" s="28" t="s">
        <v>61</v>
      </c>
      <c r="AT159" s="87" t="s">
        <v>176</v>
      </c>
      <c r="AU159" s="47"/>
      <c r="AV159" s="76" t="n">
        <v>5</v>
      </c>
      <c r="AW159" s="76" t="n">
        <v>270</v>
      </c>
      <c r="AX159" s="67" t="s">
        <v>128</v>
      </c>
      <c r="AY159" s="3" t="s">
        <v>62</v>
      </c>
      <c r="AZ159" s="3"/>
      <c r="BA159" s="80" t="n">
        <v>21</v>
      </c>
      <c r="BB159" s="2"/>
      <c r="BC159" s="28"/>
      <c r="BD159" s="56" t="s">
        <v>185</v>
      </c>
      <c r="BE159" s="47"/>
      <c r="BF159" s="47"/>
      <c r="BG159" s="47"/>
      <c r="BH159" s="47"/>
      <c r="BI159" s="47"/>
      <c r="BJ159" s="47"/>
      <c r="BK159" s="47"/>
      <c r="BL159" s="47"/>
      <c r="BM159" s="47"/>
      <c r="BN159" s="47"/>
      <c r="BO159" s="47"/>
      <c r="BP159" s="47"/>
      <c r="BQ159" s="47"/>
      <c r="BR159" s="47"/>
      <c r="BS159" s="47"/>
      <c r="BT159" s="47"/>
      <c r="BU159" s="47"/>
      <c r="BV159" s="47"/>
      <c r="BW159" s="47"/>
      <c r="BX159" s="47"/>
    </row>
    <row r="160" s="74" customFormat="true" ht="13" hidden="false" customHeight="false" outlineLevel="0" collapsed="false">
      <c r="A160" s="66" t="n">
        <v>44394</v>
      </c>
      <c r="B160" s="31" t="s">
        <v>56</v>
      </c>
      <c r="C160" s="76"/>
      <c r="D160" s="76"/>
      <c r="E160" s="77" t="s">
        <v>57</v>
      </c>
      <c r="F160" s="47" t="s">
        <v>170</v>
      </c>
      <c r="G160" s="2" t="s">
        <v>59</v>
      </c>
      <c r="H160" s="76" t="n">
        <v>3.1</v>
      </c>
      <c r="I160" s="47" t="s">
        <v>60</v>
      </c>
      <c r="J160" s="47"/>
      <c r="K160" s="47"/>
      <c r="L160" s="68" t="n">
        <v>0.43619212962963</v>
      </c>
      <c r="M160" s="68" t="n">
        <v>0.452268518518519</v>
      </c>
      <c r="N160" s="7" t="n">
        <f aca="false">M160-L160</f>
        <v>0.0160763888888889</v>
      </c>
      <c r="O160" s="78" t="n">
        <v>53.58533</v>
      </c>
      <c r="P160" s="78" t="n">
        <v>-6.06504</v>
      </c>
      <c r="Q160" s="78" t="n">
        <v>53.56509</v>
      </c>
      <c r="R160" s="78" t="n">
        <v>-5.966032</v>
      </c>
      <c r="S160" s="68" t="n">
        <f aca="false">T160-1/24</f>
        <v>0.406909722222222</v>
      </c>
      <c r="T160" s="68" t="n">
        <v>0.448576388888889</v>
      </c>
      <c r="U160" s="78" t="n">
        <v>53.56926</v>
      </c>
      <c r="V160" s="78" t="n">
        <v>-5.989207</v>
      </c>
      <c r="W160" s="88"/>
      <c r="X160" s="47"/>
      <c r="Y160" s="47"/>
      <c r="Z160" s="47"/>
      <c r="AA160" s="47"/>
      <c r="AB160" s="47"/>
      <c r="AC160" s="47"/>
      <c r="AD160" s="47"/>
      <c r="AE160" s="47"/>
      <c r="AF160" s="47"/>
      <c r="AG160" s="47"/>
      <c r="AH160" s="47"/>
      <c r="AI160" s="47"/>
      <c r="AJ160" s="47"/>
      <c r="AK160" s="47"/>
      <c r="AL160" s="47"/>
      <c r="AM160" s="47"/>
      <c r="AN160" s="47"/>
      <c r="AO160" s="78" t="n">
        <v>105.77</v>
      </c>
      <c r="AP160" s="79" t="n">
        <v>9.75</v>
      </c>
      <c r="AQ160" s="76" t="s">
        <v>173</v>
      </c>
      <c r="AR160" s="47"/>
      <c r="AS160" s="28" t="s">
        <v>61</v>
      </c>
      <c r="AT160" s="76" t="s">
        <v>171</v>
      </c>
      <c r="AU160" s="47"/>
      <c r="AV160" s="76" t="n">
        <v>5</v>
      </c>
      <c r="AW160" s="76" t="n">
        <v>270</v>
      </c>
      <c r="AX160" s="67" t="s">
        <v>128</v>
      </c>
      <c r="AY160" s="3" t="s">
        <v>62</v>
      </c>
      <c r="AZ160" s="3"/>
      <c r="BA160" s="80" t="n">
        <v>21</v>
      </c>
      <c r="BB160" s="2"/>
      <c r="BC160" s="28"/>
      <c r="BD160" s="56" t="s">
        <v>186</v>
      </c>
      <c r="BE160" s="47"/>
      <c r="BF160" s="47"/>
      <c r="BG160" s="47"/>
      <c r="BH160" s="47"/>
      <c r="BI160" s="47"/>
      <c r="BJ160" s="47"/>
      <c r="BK160" s="47"/>
      <c r="BL160" s="47"/>
      <c r="BM160" s="47"/>
      <c r="BN160" s="47"/>
      <c r="BO160" s="47"/>
      <c r="BP160" s="47"/>
      <c r="BQ160" s="47"/>
      <c r="BR160" s="47"/>
      <c r="BS160" s="47"/>
      <c r="BT160" s="47"/>
      <c r="BU160" s="47"/>
      <c r="BV160" s="47"/>
      <c r="BW160" s="47"/>
      <c r="BX160" s="47"/>
    </row>
    <row r="161" s="74" customFormat="true" ht="13" hidden="false" customHeight="false" outlineLevel="0" collapsed="false">
      <c r="A161" s="66" t="n">
        <v>44394</v>
      </c>
      <c r="B161" s="31" t="s">
        <v>56</v>
      </c>
      <c r="C161" s="76"/>
      <c r="D161" s="76"/>
      <c r="E161" s="77" t="s">
        <v>57</v>
      </c>
      <c r="F161" s="47" t="s">
        <v>170</v>
      </c>
      <c r="G161" s="2" t="s">
        <v>59</v>
      </c>
      <c r="H161" s="76" t="n">
        <v>3.1</v>
      </c>
      <c r="I161" s="47" t="s">
        <v>60</v>
      </c>
      <c r="J161" s="47"/>
      <c r="K161" s="47"/>
      <c r="L161" s="68" t="n">
        <v>0.43619212962963</v>
      </c>
      <c r="M161" s="68" t="n">
        <v>0.452268518518519</v>
      </c>
      <c r="N161" s="7" t="n">
        <f aca="false">M161-L161</f>
        <v>0.0160763888888889</v>
      </c>
      <c r="O161" s="78" t="n">
        <v>53.58533</v>
      </c>
      <c r="P161" s="78" t="n">
        <v>-6.06504</v>
      </c>
      <c r="Q161" s="78" t="n">
        <v>53.56509</v>
      </c>
      <c r="R161" s="78" t="n">
        <v>-5.966032</v>
      </c>
      <c r="S161" s="68" t="n">
        <f aca="false">T161-1/24</f>
        <v>0.408090277777778</v>
      </c>
      <c r="T161" s="68" t="n">
        <v>0.449756944444445</v>
      </c>
      <c r="U161" s="78" t="n">
        <v>53.56791</v>
      </c>
      <c r="V161" s="78" t="n">
        <v>-5.981501</v>
      </c>
      <c r="W161" s="88"/>
      <c r="X161" s="47"/>
      <c r="Y161" s="47"/>
      <c r="Z161" s="47"/>
      <c r="AA161" s="47"/>
      <c r="AB161" s="47"/>
      <c r="AC161" s="47"/>
      <c r="AD161" s="47"/>
      <c r="AE161" s="47"/>
      <c r="AF161" s="47"/>
      <c r="AG161" s="47"/>
      <c r="AH161" s="47"/>
      <c r="AI161" s="47"/>
      <c r="AJ161" s="47"/>
      <c r="AK161" s="47"/>
      <c r="AL161" s="47"/>
      <c r="AM161" s="47"/>
      <c r="AN161" s="47"/>
      <c r="AO161" s="78" t="n">
        <v>104.51</v>
      </c>
      <c r="AP161" s="79" t="n">
        <v>9.74</v>
      </c>
      <c r="AQ161" s="76" t="s">
        <v>173</v>
      </c>
      <c r="AR161" s="47"/>
      <c r="AS161" s="28" t="s">
        <v>61</v>
      </c>
      <c r="AT161" s="76" t="s">
        <v>176</v>
      </c>
      <c r="AU161" s="47"/>
      <c r="AV161" s="76" t="n">
        <v>5</v>
      </c>
      <c r="AW161" s="76" t="n">
        <v>270</v>
      </c>
      <c r="AX161" s="67" t="s">
        <v>128</v>
      </c>
      <c r="AY161" s="3" t="s">
        <v>62</v>
      </c>
      <c r="AZ161" s="3"/>
      <c r="BA161" s="80" t="n">
        <v>21</v>
      </c>
      <c r="BB161" s="2"/>
      <c r="BC161" s="28"/>
      <c r="BD161" s="56" t="s">
        <v>187</v>
      </c>
      <c r="BE161" s="47"/>
      <c r="BF161" s="47"/>
      <c r="BG161" s="47"/>
      <c r="BH161" s="47"/>
      <c r="BI161" s="47"/>
      <c r="BJ161" s="47"/>
      <c r="BK161" s="47"/>
      <c r="BL161" s="47"/>
      <c r="BM161" s="47"/>
      <c r="BN161" s="47"/>
      <c r="BO161" s="47"/>
      <c r="BP161" s="47"/>
      <c r="BQ161" s="47"/>
      <c r="BR161" s="47"/>
      <c r="BS161" s="47"/>
      <c r="BT161" s="47"/>
      <c r="BU161" s="47"/>
      <c r="BV161" s="47"/>
      <c r="BW161" s="47"/>
      <c r="BX161" s="47"/>
    </row>
    <row r="162" s="74" customFormat="true" ht="13" hidden="false" customHeight="false" outlineLevel="0" collapsed="false">
      <c r="A162" s="66" t="n">
        <v>44394</v>
      </c>
      <c r="B162" s="31" t="s">
        <v>56</v>
      </c>
      <c r="C162" s="76" t="n">
        <v>43</v>
      </c>
      <c r="D162" s="77" t="s">
        <v>65</v>
      </c>
      <c r="E162" s="76" t="s">
        <v>57</v>
      </c>
      <c r="F162" s="47" t="s">
        <v>170</v>
      </c>
      <c r="G162" s="2" t="s">
        <v>59</v>
      </c>
      <c r="H162" s="76" t="n">
        <v>3.1</v>
      </c>
      <c r="I162" s="47" t="s">
        <v>60</v>
      </c>
      <c r="J162" s="4" t="s">
        <v>59</v>
      </c>
      <c r="K162" s="40" t="s">
        <v>59</v>
      </c>
      <c r="L162" s="68" t="n">
        <v>0.43619212962963</v>
      </c>
      <c r="M162" s="68" t="n">
        <v>0.452268518518519</v>
      </c>
      <c r="N162" s="7" t="n">
        <f aca="false">M162-L162</f>
        <v>0.0160763888888889</v>
      </c>
      <c r="O162" s="78" t="n">
        <v>53.58533</v>
      </c>
      <c r="P162" s="78" t="n">
        <v>-6.06504</v>
      </c>
      <c r="Q162" s="78" t="n">
        <v>53.56509</v>
      </c>
      <c r="R162" s="78" t="n">
        <v>-5.966032</v>
      </c>
      <c r="S162" s="83" t="n">
        <f aca="false">T162-1/24</f>
        <v>0.409409722222222</v>
      </c>
      <c r="T162" s="68" t="n">
        <v>0.451076388888889</v>
      </c>
      <c r="U162" s="78" t="n">
        <v>53.56644</v>
      </c>
      <c r="V162" s="78" t="n">
        <v>-5.97325</v>
      </c>
      <c r="W162" s="89" t="s">
        <v>66</v>
      </c>
      <c r="X162" s="84" t="n">
        <v>1</v>
      </c>
      <c r="Y162" s="84" t="n">
        <v>1</v>
      </c>
      <c r="Z162" s="84" t="n">
        <v>1</v>
      </c>
      <c r="AA162" s="84" t="n">
        <v>1</v>
      </c>
      <c r="AB162" s="71" t="n">
        <v>0</v>
      </c>
      <c r="AC162" s="71" t="n">
        <v>0</v>
      </c>
      <c r="AD162" s="84" t="n">
        <v>170</v>
      </c>
      <c r="AE162" s="71" t="s">
        <v>67</v>
      </c>
      <c r="AF162" s="47"/>
      <c r="AG162" s="47"/>
      <c r="AH162" s="73" t="s">
        <v>75</v>
      </c>
      <c r="AI162" s="47"/>
      <c r="AJ162" s="47"/>
      <c r="AK162" s="47"/>
      <c r="AL162" s="84" t="n">
        <v>10</v>
      </c>
      <c r="AM162" s="84" t="n">
        <v>500</v>
      </c>
      <c r="AN162" s="85"/>
      <c r="AO162" s="78" t="n">
        <v>109.26</v>
      </c>
      <c r="AP162" s="79" t="n">
        <v>9.77</v>
      </c>
      <c r="AQ162" s="76" t="s">
        <v>173</v>
      </c>
      <c r="AR162" s="47"/>
      <c r="AS162" s="28" t="s">
        <v>61</v>
      </c>
      <c r="AT162" s="87" t="s">
        <v>176</v>
      </c>
      <c r="AU162" s="47"/>
      <c r="AV162" s="76" t="n">
        <v>5</v>
      </c>
      <c r="AW162" s="76" t="n">
        <v>270</v>
      </c>
      <c r="AX162" s="67" t="s">
        <v>128</v>
      </c>
      <c r="AY162" s="3" t="s">
        <v>62</v>
      </c>
      <c r="AZ162" s="3"/>
      <c r="BA162" s="80" t="n">
        <v>30</v>
      </c>
      <c r="BB162" s="2"/>
      <c r="BC162" s="28"/>
      <c r="BD162" s="56" t="s">
        <v>188</v>
      </c>
      <c r="BE162" s="47"/>
      <c r="BF162" s="47"/>
      <c r="BG162" s="47"/>
      <c r="BH162" s="47"/>
      <c r="BI162" s="47"/>
      <c r="BJ162" s="47"/>
      <c r="BK162" s="47"/>
      <c r="BL162" s="47"/>
      <c r="BM162" s="47"/>
      <c r="BN162" s="47"/>
      <c r="BO162" s="47"/>
      <c r="BP162" s="47"/>
      <c r="BQ162" s="47"/>
      <c r="BR162" s="47"/>
      <c r="BS162" s="47"/>
      <c r="BT162" s="47"/>
      <c r="BU162" s="47"/>
      <c r="BV162" s="47"/>
      <c r="BW162" s="47"/>
      <c r="BX162" s="47"/>
    </row>
    <row r="163" s="74" customFormat="true" ht="13" hidden="false" customHeight="false" outlineLevel="0" collapsed="false">
      <c r="A163" s="66" t="n">
        <v>44394</v>
      </c>
      <c r="B163" s="31" t="s">
        <v>56</v>
      </c>
      <c r="C163" s="76"/>
      <c r="D163" s="76"/>
      <c r="E163" s="77" t="s">
        <v>57</v>
      </c>
      <c r="F163" s="47" t="s">
        <v>170</v>
      </c>
      <c r="G163" s="2" t="s">
        <v>59</v>
      </c>
      <c r="H163" s="76" t="n">
        <v>3.1</v>
      </c>
      <c r="I163" s="47" t="s">
        <v>60</v>
      </c>
      <c r="J163" s="47"/>
      <c r="K163" s="47"/>
      <c r="L163" s="68" t="n">
        <v>0.43619212962963</v>
      </c>
      <c r="M163" s="68" t="n">
        <v>0.452268518518519</v>
      </c>
      <c r="N163" s="7" t="n">
        <f aca="false">M163-L163</f>
        <v>0.0160763888888889</v>
      </c>
      <c r="O163" s="78" t="n">
        <v>53.58533</v>
      </c>
      <c r="P163" s="78" t="n">
        <v>-6.06504</v>
      </c>
      <c r="Q163" s="78" t="n">
        <v>53.56509</v>
      </c>
      <c r="R163" s="78" t="n">
        <v>-5.966032</v>
      </c>
      <c r="S163" s="68" t="n">
        <f aca="false">T163-1/24</f>
        <v>0.410601851851852</v>
      </c>
      <c r="T163" s="68" t="n">
        <v>0.452268518518519</v>
      </c>
      <c r="U163" s="78" t="n">
        <v>53.56509</v>
      </c>
      <c r="V163" s="78" t="n">
        <v>-5.966032</v>
      </c>
      <c r="W163" s="88"/>
      <c r="X163" s="47"/>
      <c r="Y163" s="47"/>
      <c r="Z163" s="47"/>
      <c r="AA163" s="47"/>
      <c r="AB163" s="47"/>
      <c r="AC163" s="47"/>
      <c r="AD163" s="47"/>
      <c r="AE163" s="47"/>
      <c r="AF163" s="47"/>
      <c r="AG163" s="47"/>
      <c r="AH163" s="47"/>
      <c r="AI163" s="47"/>
      <c r="AJ163" s="47"/>
      <c r="AK163" s="47"/>
      <c r="AL163" s="47"/>
      <c r="AM163" s="47"/>
      <c r="AN163" s="47"/>
      <c r="AO163" s="78" t="n">
        <v>105.48</v>
      </c>
      <c r="AP163" s="79" t="n">
        <v>9.67</v>
      </c>
      <c r="AQ163" s="76" t="n">
        <v>3</v>
      </c>
      <c r="AR163" s="47"/>
      <c r="AS163" s="28" t="s">
        <v>61</v>
      </c>
      <c r="AT163" s="76" t="s">
        <v>176</v>
      </c>
      <c r="AU163" s="47"/>
      <c r="AV163" s="76" t="n">
        <v>5</v>
      </c>
      <c r="AW163" s="67" t="n">
        <v>270</v>
      </c>
      <c r="AX163" s="67" t="s">
        <v>128</v>
      </c>
      <c r="AY163" s="3" t="s">
        <v>62</v>
      </c>
      <c r="AZ163" s="3"/>
      <c r="BA163" s="80" t="n">
        <v>30</v>
      </c>
      <c r="BB163" s="2"/>
      <c r="BC163" s="28"/>
      <c r="BD163" s="56" t="s">
        <v>189</v>
      </c>
      <c r="BE163" s="47"/>
      <c r="BF163" s="47"/>
      <c r="BG163" s="47"/>
      <c r="BH163" s="47"/>
      <c r="BI163" s="47"/>
      <c r="BJ163" s="47"/>
      <c r="BK163" s="47"/>
      <c r="BL163" s="47"/>
      <c r="BM163" s="47"/>
      <c r="BN163" s="47"/>
      <c r="BO163" s="47"/>
      <c r="BP163" s="47"/>
      <c r="BQ163" s="47"/>
      <c r="BR163" s="47"/>
      <c r="BS163" s="47"/>
      <c r="BT163" s="47"/>
      <c r="BU163" s="47"/>
      <c r="BV163" s="47"/>
      <c r="BW163" s="47"/>
      <c r="BX163" s="47"/>
    </row>
    <row r="164" s="74" customFormat="true" ht="13" hidden="false" customHeight="false" outlineLevel="0" collapsed="false">
      <c r="A164" s="66" t="n">
        <v>44394</v>
      </c>
      <c r="B164" s="31" t="s">
        <v>56</v>
      </c>
      <c r="C164" s="76" t="n">
        <v>44</v>
      </c>
      <c r="D164" s="77" t="s">
        <v>65</v>
      </c>
      <c r="E164" s="76" t="s">
        <v>57</v>
      </c>
      <c r="F164" s="47" t="s">
        <v>170</v>
      </c>
      <c r="G164" s="2" t="s">
        <v>59</v>
      </c>
      <c r="H164" s="76" t="n">
        <v>3.1</v>
      </c>
      <c r="I164" s="47" t="s">
        <v>60</v>
      </c>
      <c r="J164" s="4" t="s">
        <v>59</v>
      </c>
      <c r="K164" s="34" t="s">
        <v>59</v>
      </c>
      <c r="L164" s="68" t="n">
        <v>0.452650462962963</v>
      </c>
      <c r="M164" s="68" t="n">
        <v>0.468125</v>
      </c>
      <c r="N164" s="7" t="n">
        <f aca="false">M164-L164</f>
        <v>0.015474537037037</v>
      </c>
      <c r="O164" s="78" t="n">
        <v>53.56435</v>
      </c>
      <c r="P164" s="78" t="n">
        <v>-5.967038</v>
      </c>
      <c r="Q164" s="78" t="n">
        <v>53.54806</v>
      </c>
      <c r="R164" s="78" t="n">
        <v>-6.065263</v>
      </c>
      <c r="S164" s="83" t="n">
        <f aca="false">T164-1/24</f>
        <v>0.420706018518519</v>
      </c>
      <c r="T164" s="68" t="n">
        <v>0.462372685185185</v>
      </c>
      <c r="U164" s="78" t="n">
        <v>53.55477</v>
      </c>
      <c r="V164" s="78" t="n">
        <v>-6.029436</v>
      </c>
      <c r="W164" s="89" t="s">
        <v>66</v>
      </c>
      <c r="X164" s="84" t="n">
        <v>2</v>
      </c>
      <c r="Y164" s="84" t="n">
        <v>2</v>
      </c>
      <c r="Z164" s="84" t="n">
        <v>2</v>
      </c>
      <c r="AA164" s="84" t="n">
        <v>2</v>
      </c>
      <c r="AB164" s="71" t="n">
        <v>0</v>
      </c>
      <c r="AC164" s="71" t="n">
        <v>0</v>
      </c>
      <c r="AD164" s="84" t="n">
        <v>90</v>
      </c>
      <c r="AE164" s="73" t="s">
        <v>74</v>
      </c>
      <c r="AF164" s="47"/>
      <c r="AG164" s="47"/>
      <c r="AH164" s="84" t="s">
        <v>68</v>
      </c>
      <c r="AI164" s="47"/>
      <c r="AJ164" s="47"/>
      <c r="AK164" s="47"/>
      <c r="AL164" s="84" t="n">
        <v>280</v>
      </c>
      <c r="AM164" s="84" t="n">
        <v>300</v>
      </c>
      <c r="AN164" s="85"/>
      <c r="AO164" s="78" t="n">
        <v>253.98</v>
      </c>
      <c r="AP164" s="79" t="n">
        <v>10.02</v>
      </c>
      <c r="AQ164" s="76" t="s">
        <v>173</v>
      </c>
      <c r="AR164" s="47"/>
      <c r="AS164" s="28" t="s">
        <v>61</v>
      </c>
      <c r="AT164" s="87" t="s">
        <v>176</v>
      </c>
      <c r="AU164" s="47"/>
      <c r="AV164" s="76" t="n">
        <v>5</v>
      </c>
      <c r="AW164" s="76" t="n">
        <v>270</v>
      </c>
      <c r="AX164" s="67" t="s">
        <v>128</v>
      </c>
      <c r="AY164" s="3" t="s">
        <v>62</v>
      </c>
      <c r="AZ164" s="3"/>
      <c r="BA164" s="80" t="n">
        <v>21</v>
      </c>
      <c r="BB164" s="2"/>
      <c r="BC164" s="28"/>
      <c r="BD164" s="56" t="s">
        <v>190</v>
      </c>
      <c r="BE164" s="47"/>
      <c r="BF164" s="47"/>
      <c r="BG164" s="47"/>
      <c r="BH164" s="47"/>
      <c r="BI164" s="47"/>
      <c r="BJ164" s="47"/>
      <c r="BK164" s="47"/>
      <c r="BL164" s="47"/>
      <c r="BM164" s="47"/>
      <c r="BN164" s="47"/>
      <c r="BO164" s="47"/>
      <c r="BP164" s="47"/>
      <c r="BQ164" s="47"/>
      <c r="BR164" s="47"/>
      <c r="BS164" s="47"/>
      <c r="BT164" s="47"/>
      <c r="BU164" s="47"/>
      <c r="BV164" s="47"/>
      <c r="BW164" s="47"/>
      <c r="BX164" s="47"/>
    </row>
    <row r="165" s="74" customFormat="true" ht="13" hidden="false" customHeight="false" outlineLevel="0" collapsed="false">
      <c r="A165" s="66" t="n">
        <v>44394</v>
      </c>
      <c r="B165" s="31" t="s">
        <v>56</v>
      </c>
      <c r="C165" s="76"/>
      <c r="D165" s="76"/>
      <c r="E165" s="77" t="s">
        <v>57</v>
      </c>
      <c r="F165" s="47" t="s">
        <v>170</v>
      </c>
      <c r="G165" s="2" t="s">
        <v>59</v>
      </c>
      <c r="H165" s="76" t="n">
        <v>3.1</v>
      </c>
      <c r="I165" s="47" t="s">
        <v>60</v>
      </c>
      <c r="J165" s="47"/>
      <c r="K165" s="47"/>
      <c r="L165" s="68" t="n">
        <v>0.452650462962963</v>
      </c>
      <c r="M165" s="68" t="n">
        <v>0.468125</v>
      </c>
      <c r="N165" s="7" t="n">
        <f aca="false">M165-L165</f>
        <v>0.015474537037037</v>
      </c>
      <c r="O165" s="78" t="n">
        <v>53.56435</v>
      </c>
      <c r="P165" s="78" t="n">
        <v>-5.967038</v>
      </c>
      <c r="Q165" s="78" t="n">
        <v>53.54806</v>
      </c>
      <c r="R165" s="78" t="n">
        <v>-6.065263</v>
      </c>
      <c r="S165" s="68" t="n">
        <f aca="false">T165-1/24</f>
        <v>0.425451388888889</v>
      </c>
      <c r="T165" s="68" t="n">
        <v>0.467118055555556</v>
      </c>
      <c r="U165" s="78" t="n">
        <v>53.54933</v>
      </c>
      <c r="V165" s="78" t="n">
        <v>-6.059009</v>
      </c>
      <c r="W165" s="88"/>
      <c r="X165" s="47"/>
      <c r="Y165" s="47"/>
      <c r="Z165" s="47"/>
      <c r="AA165" s="47"/>
      <c r="AB165" s="47"/>
      <c r="AC165" s="47"/>
      <c r="AD165" s="47"/>
      <c r="AE165" s="47"/>
      <c r="AF165" s="47"/>
      <c r="AG165" s="47"/>
      <c r="AH165" s="47"/>
      <c r="AI165" s="47"/>
      <c r="AJ165" s="47"/>
      <c r="AK165" s="47"/>
      <c r="AL165" s="47"/>
      <c r="AM165" s="47"/>
      <c r="AN165" s="47"/>
      <c r="AO165" s="78" t="n">
        <v>252.55</v>
      </c>
      <c r="AP165" s="79" t="n">
        <v>9.35</v>
      </c>
      <c r="AQ165" s="76" t="s">
        <v>173</v>
      </c>
      <c r="AR165" s="47"/>
      <c r="AS165" s="28" t="s">
        <v>61</v>
      </c>
      <c r="AT165" s="76" t="s">
        <v>171</v>
      </c>
      <c r="AU165" s="47"/>
      <c r="AV165" s="76" t="n">
        <v>4</v>
      </c>
      <c r="AW165" s="76" t="n">
        <v>270</v>
      </c>
      <c r="AX165" s="67" t="s">
        <v>128</v>
      </c>
      <c r="AY165" s="3" t="s">
        <v>62</v>
      </c>
      <c r="AZ165" s="3"/>
      <c r="BA165" s="80" t="n">
        <v>21</v>
      </c>
      <c r="BB165" s="2"/>
      <c r="BC165" s="28"/>
      <c r="BD165" s="56" t="s">
        <v>191</v>
      </c>
      <c r="BE165" s="47"/>
      <c r="BF165" s="47"/>
      <c r="BG165" s="47"/>
      <c r="BH165" s="47"/>
      <c r="BI165" s="47"/>
      <c r="BJ165" s="47"/>
      <c r="BK165" s="47"/>
      <c r="BL165" s="47"/>
      <c r="BM165" s="47"/>
      <c r="BN165" s="47"/>
      <c r="BO165" s="47"/>
      <c r="BP165" s="47"/>
      <c r="BQ165" s="47"/>
      <c r="BR165" s="47"/>
      <c r="BS165" s="47"/>
      <c r="BT165" s="47"/>
      <c r="BU165" s="47"/>
      <c r="BV165" s="47"/>
      <c r="BW165" s="47"/>
      <c r="BX165" s="47"/>
    </row>
    <row r="166" s="74" customFormat="true" ht="13" hidden="false" customHeight="false" outlineLevel="0" collapsed="false">
      <c r="A166" s="66" t="n">
        <v>44394</v>
      </c>
      <c r="B166" s="31" t="s">
        <v>56</v>
      </c>
      <c r="C166" s="76"/>
      <c r="D166" s="76"/>
      <c r="E166" s="77" t="s">
        <v>57</v>
      </c>
      <c r="F166" s="47" t="s">
        <v>170</v>
      </c>
      <c r="G166" s="2" t="s">
        <v>59</v>
      </c>
      <c r="H166" s="76" t="n">
        <v>3.1</v>
      </c>
      <c r="I166" s="47" t="s">
        <v>60</v>
      </c>
      <c r="J166" s="47"/>
      <c r="K166" s="47"/>
      <c r="L166" s="68" t="n">
        <v>0.452650462962963</v>
      </c>
      <c r="M166" s="68" t="n">
        <v>0.468125</v>
      </c>
      <c r="N166" s="7" t="n">
        <f aca="false">M166-L166</f>
        <v>0.015474537037037</v>
      </c>
      <c r="O166" s="78" t="n">
        <v>53.56435</v>
      </c>
      <c r="P166" s="78" t="n">
        <v>-5.967038</v>
      </c>
      <c r="Q166" s="78" t="n">
        <v>53.54806</v>
      </c>
      <c r="R166" s="78" t="n">
        <v>-6.065263</v>
      </c>
      <c r="S166" s="68" t="n">
        <f aca="false">T166-1/24</f>
        <v>0.410983796296296</v>
      </c>
      <c r="T166" s="68" t="n">
        <v>0.452650462962963</v>
      </c>
      <c r="U166" s="78" t="n">
        <v>53.56435</v>
      </c>
      <c r="V166" s="78" t="n">
        <v>-5.967038</v>
      </c>
      <c r="W166" s="88"/>
      <c r="X166" s="47"/>
      <c r="Y166" s="47"/>
      <c r="Z166" s="47"/>
      <c r="AA166" s="47"/>
      <c r="AB166" s="47"/>
      <c r="AC166" s="47"/>
      <c r="AD166" s="47"/>
      <c r="AE166" s="47"/>
      <c r="AF166" s="47"/>
      <c r="AG166" s="47"/>
      <c r="AH166" s="47"/>
      <c r="AI166" s="47"/>
      <c r="AJ166" s="47"/>
      <c r="AK166" s="47"/>
      <c r="AL166" s="47"/>
      <c r="AM166" s="47"/>
      <c r="AN166" s="47"/>
      <c r="AO166" s="78" t="n">
        <v>261.1</v>
      </c>
      <c r="AP166" s="79" t="n">
        <v>10</v>
      </c>
      <c r="AQ166" s="76" t="s">
        <v>173</v>
      </c>
      <c r="AR166" s="47"/>
      <c r="AS166" s="28" t="s">
        <v>61</v>
      </c>
      <c r="AT166" s="76" t="s">
        <v>176</v>
      </c>
      <c r="AU166" s="47"/>
      <c r="AV166" s="76" t="n">
        <v>5</v>
      </c>
      <c r="AW166" s="76" t="n">
        <v>270</v>
      </c>
      <c r="AX166" s="67" t="s">
        <v>128</v>
      </c>
      <c r="AY166" s="3" t="s">
        <v>62</v>
      </c>
      <c r="AZ166" s="3"/>
      <c r="BA166" s="80" t="n">
        <v>30</v>
      </c>
      <c r="BB166" s="2"/>
      <c r="BC166" s="28"/>
      <c r="BD166" s="56" t="s">
        <v>192</v>
      </c>
      <c r="BE166" s="47"/>
      <c r="BF166" s="47"/>
      <c r="BG166" s="47"/>
      <c r="BH166" s="47"/>
      <c r="BI166" s="47"/>
      <c r="BJ166" s="47"/>
      <c r="BK166" s="47"/>
      <c r="BL166" s="47"/>
      <c r="BM166" s="47"/>
      <c r="BN166" s="47"/>
      <c r="BO166" s="47"/>
      <c r="BP166" s="47"/>
      <c r="BQ166" s="47"/>
      <c r="BR166" s="47"/>
      <c r="BS166" s="47"/>
      <c r="BT166" s="47"/>
      <c r="BU166" s="47"/>
      <c r="BV166" s="47"/>
      <c r="BW166" s="47"/>
      <c r="BX166" s="47"/>
    </row>
    <row r="167" s="74" customFormat="true" ht="13" hidden="false" customHeight="false" outlineLevel="0" collapsed="false">
      <c r="A167" s="66" t="n">
        <v>44394</v>
      </c>
      <c r="B167" s="31" t="s">
        <v>56</v>
      </c>
      <c r="C167" s="76"/>
      <c r="D167" s="76"/>
      <c r="E167" s="77" t="s">
        <v>57</v>
      </c>
      <c r="F167" s="47" t="s">
        <v>170</v>
      </c>
      <c r="G167" s="2" t="s">
        <v>59</v>
      </c>
      <c r="H167" s="76" t="n">
        <v>3.1</v>
      </c>
      <c r="I167" s="47" t="s">
        <v>60</v>
      </c>
      <c r="J167" s="47"/>
      <c r="K167" s="47"/>
      <c r="L167" s="68" t="n">
        <v>0.452650462962963</v>
      </c>
      <c r="M167" s="68" t="n">
        <v>0.468125</v>
      </c>
      <c r="N167" s="7" t="n">
        <f aca="false">M167-L167</f>
        <v>0.015474537037037</v>
      </c>
      <c r="O167" s="78" t="n">
        <v>53.56435</v>
      </c>
      <c r="P167" s="78" t="n">
        <v>-5.967038</v>
      </c>
      <c r="Q167" s="78" t="n">
        <v>53.54806</v>
      </c>
      <c r="R167" s="78" t="n">
        <v>-6.065263</v>
      </c>
      <c r="S167" s="68" t="n">
        <f aca="false">T167-1/24</f>
        <v>0.426458333333333</v>
      </c>
      <c r="T167" s="68" t="n">
        <v>0.468125</v>
      </c>
      <c r="U167" s="78" t="n">
        <v>53.54806</v>
      </c>
      <c r="V167" s="78" t="n">
        <v>-6.065263</v>
      </c>
      <c r="W167" s="88"/>
      <c r="X167" s="47"/>
      <c r="Y167" s="47"/>
      <c r="Z167" s="47"/>
      <c r="AA167" s="47"/>
      <c r="AB167" s="47"/>
      <c r="AC167" s="47"/>
      <c r="AD167" s="47"/>
      <c r="AE167" s="47"/>
      <c r="AF167" s="47"/>
      <c r="AG167" s="47"/>
      <c r="AH167" s="47"/>
      <c r="AI167" s="47"/>
      <c r="AJ167" s="47"/>
      <c r="AK167" s="47"/>
      <c r="AL167" s="47"/>
      <c r="AM167" s="47"/>
      <c r="AN167" s="47"/>
      <c r="AO167" s="78" t="n">
        <v>251.86</v>
      </c>
      <c r="AP167" s="79" t="n">
        <v>9.42</v>
      </c>
      <c r="AQ167" s="76" t="s">
        <v>173</v>
      </c>
      <c r="AR167" s="47"/>
      <c r="AS167" s="28" t="s">
        <v>61</v>
      </c>
      <c r="AT167" s="76" t="s">
        <v>171</v>
      </c>
      <c r="AU167" s="47"/>
      <c r="AV167" s="76" t="n">
        <v>4</v>
      </c>
      <c r="AW167" s="76" t="n">
        <v>270</v>
      </c>
      <c r="AX167" s="67" t="s">
        <v>128</v>
      </c>
      <c r="AY167" s="3" t="s">
        <v>62</v>
      </c>
      <c r="AZ167" s="3"/>
      <c r="BA167" s="80" t="n">
        <v>21</v>
      </c>
      <c r="BB167" s="2"/>
      <c r="BC167" s="28"/>
      <c r="BD167" s="56" t="s">
        <v>193</v>
      </c>
      <c r="BE167" s="47"/>
      <c r="BF167" s="47"/>
      <c r="BG167" s="47"/>
      <c r="BH167" s="47"/>
      <c r="BI167" s="47"/>
      <c r="BJ167" s="47"/>
      <c r="BK167" s="47"/>
      <c r="BL167" s="47"/>
      <c r="BM167" s="47"/>
      <c r="BN167" s="47"/>
      <c r="BO167" s="47"/>
      <c r="BP167" s="47"/>
      <c r="BQ167" s="47"/>
      <c r="BR167" s="47"/>
      <c r="BS167" s="47"/>
      <c r="BT167" s="47"/>
      <c r="BU167" s="47"/>
      <c r="BV167" s="47"/>
      <c r="BW167" s="47"/>
      <c r="BX167" s="47"/>
    </row>
    <row r="168" s="74" customFormat="true" ht="13" hidden="false" customHeight="false" outlineLevel="0" collapsed="false">
      <c r="A168" s="66" t="n">
        <v>44394</v>
      </c>
      <c r="B168" s="31" t="s">
        <v>56</v>
      </c>
      <c r="C168" s="76"/>
      <c r="D168" s="76"/>
      <c r="E168" s="77" t="s">
        <v>57</v>
      </c>
      <c r="F168" s="47" t="s">
        <v>170</v>
      </c>
      <c r="G168" s="2" t="s">
        <v>59</v>
      </c>
      <c r="H168" s="76" t="n">
        <v>3.1</v>
      </c>
      <c r="I168" s="47" t="s">
        <v>60</v>
      </c>
      <c r="J168" s="47"/>
      <c r="K168" s="47"/>
      <c r="L168" s="68" t="n">
        <v>0.468564814814815</v>
      </c>
      <c r="M168" s="68" t="n">
        <v>0.483796296296296</v>
      </c>
      <c r="N168" s="7" t="n">
        <f aca="false">M168-L168</f>
        <v>0.0152314814814815</v>
      </c>
      <c r="O168" s="78" t="n">
        <v>53.54713</v>
      </c>
      <c r="P168" s="78" t="n">
        <v>-6.064696</v>
      </c>
      <c r="Q168" s="78" t="n">
        <v>53.52755</v>
      </c>
      <c r="R168" s="78" t="n">
        <v>-5.968366</v>
      </c>
      <c r="S168" s="68" t="n">
        <f aca="false">T168-1/24</f>
        <v>0.426898148148148</v>
      </c>
      <c r="T168" s="68" t="n">
        <v>0.468564814814815</v>
      </c>
      <c r="U168" s="78" t="n">
        <v>53.54713</v>
      </c>
      <c r="V168" s="78" t="n">
        <v>-6.064696</v>
      </c>
      <c r="W168" s="88"/>
      <c r="X168" s="47"/>
      <c r="Y168" s="47"/>
      <c r="Z168" s="47"/>
      <c r="AA168" s="47"/>
      <c r="AB168" s="47"/>
      <c r="AC168" s="47"/>
      <c r="AD168" s="47"/>
      <c r="AE168" s="47"/>
      <c r="AF168" s="47"/>
      <c r="AG168" s="47"/>
      <c r="AH168" s="47"/>
      <c r="AI168" s="47"/>
      <c r="AJ168" s="47"/>
      <c r="AK168" s="47"/>
      <c r="AL168" s="47"/>
      <c r="AM168" s="47"/>
      <c r="AN168" s="47"/>
      <c r="AO168" s="78" t="n">
        <v>93.45</v>
      </c>
      <c r="AP168" s="79" t="n">
        <v>9.76</v>
      </c>
      <c r="AQ168" s="76" t="s">
        <v>173</v>
      </c>
      <c r="AR168" s="47"/>
      <c r="AS168" s="28" t="s">
        <v>61</v>
      </c>
      <c r="AT168" s="76" t="s">
        <v>171</v>
      </c>
      <c r="AU168" s="47"/>
      <c r="AV168" s="76" t="n">
        <v>4</v>
      </c>
      <c r="AW168" s="76" t="n">
        <v>270</v>
      </c>
      <c r="AX168" s="67" t="s">
        <v>128</v>
      </c>
      <c r="AY168" s="3" t="s">
        <v>62</v>
      </c>
      <c r="AZ168" s="3"/>
      <c r="BA168" s="80" t="n">
        <v>21</v>
      </c>
      <c r="BB168" s="2"/>
      <c r="BC168" s="28"/>
      <c r="BD168" s="56" t="s">
        <v>194</v>
      </c>
      <c r="BE168" s="47"/>
      <c r="BF168" s="47"/>
      <c r="BG168" s="47"/>
      <c r="BH168" s="47"/>
      <c r="BI168" s="47"/>
      <c r="BJ168" s="47"/>
      <c r="BK168" s="47"/>
      <c r="BL168" s="47"/>
      <c r="BM168" s="47"/>
      <c r="BN168" s="47"/>
      <c r="BO168" s="47"/>
      <c r="BP168" s="47"/>
      <c r="BQ168" s="47"/>
      <c r="BR168" s="47"/>
      <c r="BS168" s="47"/>
      <c r="BT168" s="47"/>
      <c r="BU168" s="47"/>
      <c r="BV168" s="47"/>
      <c r="BW168" s="47"/>
      <c r="BX168" s="47"/>
    </row>
    <row r="169" s="74" customFormat="true" ht="13" hidden="false" customHeight="false" outlineLevel="0" collapsed="false">
      <c r="A169" s="66" t="n">
        <v>44394</v>
      </c>
      <c r="B169" s="31" t="s">
        <v>56</v>
      </c>
      <c r="C169" s="76"/>
      <c r="D169" s="76"/>
      <c r="E169" s="77" t="s">
        <v>57</v>
      </c>
      <c r="F169" s="47" t="s">
        <v>170</v>
      </c>
      <c r="G169" s="2" t="s">
        <v>59</v>
      </c>
      <c r="H169" s="76" t="n">
        <v>3.1</v>
      </c>
      <c r="I169" s="47" t="s">
        <v>60</v>
      </c>
      <c r="J169" s="47"/>
      <c r="K169" s="47"/>
      <c r="L169" s="68" t="n">
        <v>0.468564814814815</v>
      </c>
      <c r="M169" s="68" t="n">
        <v>0.483796296296296</v>
      </c>
      <c r="N169" s="7" t="n">
        <f aca="false">M169-L169</f>
        <v>0.0152314814814815</v>
      </c>
      <c r="O169" s="78" t="n">
        <v>53.54713</v>
      </c>
      <c r="P169" s="78" t="n">
        <v>-6.064696</v>
      </c>
      <c r="Q169" s="78" t="n">
        <v>53.52755</v>
      </c>
      <c r="R169" s="78" t="n">
        <v>-5.968366</v>
      </c>
      <c r="S169" s="68" t="n">
        <f aca="false">T169-1/24</f>
        <v>0.429409722222222</v>
      </c>
      <c r="T169" s="68" t="n">
        <v>0.471076388888889</v>
      </c>
      <c r="U169" s="78" t="n">
        <v>53.54423</v>
      </c>
      <c r="V169" s="78" t="n">
        <v>-6.049118</v>
      </c>
      <c r="W169" s="88"/>
      <c r="X169" s="47"/>
      <c r="Y169" s="47"/>
      <c r="Z169" s="47"/>
      <c r="AA169" s="47"/>
      <c r="AB169" s="47"/>
      <c r="AC169" s="47"/>
      <c r="AD169" s="47"/>
      <c r="AE169" s="47"/>
      <c r="AF169" s="47"/>
      <c r="AG169" s="47"/>
      <c r="AH169" s="47"/>
      <c r="AI169" s="47"/>
      <c r="AJ169" s="47"/>
      <c r="AK169" s="47"/>
      <c r="AL169" s="47"/>
      <c r="AM169" s="47"/>
      <c r="AN169" s="47"/>
      <c r="AO169" s="78" t="n">
        <v>107.64</v>
      </c>
      <c r="AP169" s="79" t="n">
        <v>10.11</v>
      </c>
      <c r="AQ169" s="76" t="s">
        <v>173</v>
      </c>
      <c r="AR169" s="47"/>
      <c r="AS169" s="28" t="s">
        <v>61</v>
      </c>
      <c r="AT169" s="76" t="s">
        <v>176</v>
      </c>
      <c r="AU169" s="47"/>
      <c r="AV169" s="76" t="n">
        <v>4</v>
      </c>
      <c r="AW169" s="67" t="n">
        <v>270</v>
      </c>
      <c r="AX169" s="67" t="s">
        <v>128</v>
      </c>
      <c r="AY169" s="3" t="s">
        <v>62</v>
      </c>
      <c r="AZ169" s="3"/>
      <c r="BA169" s="80" t="n">
        <v>21</v>
      </c>
      <c r="BB169" s="2"/>
      <c r="BC169" s="28"/>
      <c r="BD169" s="56" t="s">
        <v>195</v>
      </c>
      <c r="BE169" s="47"/>
      <c r="BF169" s="47"/>
      <c r="BG169" s="47"/>
      <c r="BH169" s="47"/>
      <c r="BI169" s="47"/>
      <c r="BJ169" s="47"/>
      <c r="BK169" s="47"/>
      <c r="BL169" s="47"/>
      <c r="BM169" s="47"/>
      <c r="BN169" s="47"/>
      <c r="BO169" s="47"/>
      <c r="BP169" s="47"/>
      <c r="BQ169" s="47"/>
      <c r="BR169" s="47"/>
      <c r="BS169" s="47"/>
      <c r="BT169" s="47"/>
      <c r="BU169" s="47"/>
      <c r="BV169" s="47"/>
      <c r="BW169" s="47"/>
      <c r="BX169" s="47"/>
    </row>
    <row r="170" s="74" customFormat="true" ht="13" hidden="false" customHeight="false" outlineLevel="0" collapsed="false">
      <c r="A170" s="66" t="n">
        <v>44394</v>
      </c>
      <c r="B170" s="31" t="s">
        <v>56</v>
      </c>
      <c r="C170" s="76"/>
      <c r="D170" s="76"/>
      <c r="E170" s="77" t="s">
        <v>57</v>
      </c>
      <c r="F170" s="47" t="s">
        <v>170</v>
      </c>
      <c r="G170" s="2" t="s">
        <v>59</v>
      </c>
      <c r="H170" s="76" t="n">
        <v>3.1</v>
      </c>
      <c r="I170" s="47" t="s">
        <v>60</v>
      </c>
      <c r="J170" s="47"/>
      <c r="K170" s="47"/>
      <c r="L170" s="68" t="n">
        <v>0.468564814814815</v>
      </c>
      <c r="M170" s="68" t="n">
        <v>0.483796296296296</v>
      </c>
      <c r="N170" s="7" t="n">
        <f aca="false">M170-L170</f>
        <v>0.0152314814814815</v>
      </c>
      <c r="O170" s="78" t="n">
        <v>53.54713</v>
      </c>
      <c r="P170" s="78" t="n">
        <v>-6.064696</v>
      </c>
      <c r="Q170" s="78" t="n">
        <v>53.52755</v>
      </c>
      <c r="R170" s="78" t="n">
        <v>-5.968366</v>
      </c>
      <c r="S170" s="68" t="n">
        <f aca="false">T170-1/24</f>
        <v>0.44212962962963</v>
      </c>
      <c r="T170" s="68" t="n">
        <v>0.483796296296296</v>
      </c>
      <c r="U170" s="78" t="n">
        <v>53.52755</v>
      </c>
      <c r="V170" s="78" t="n">
        <v>-5.968366</v>
      </c>
      <c r="W170" s="88"/>
      <c r="X170" s="47"/>
      <c r="Y170" s="47"/>
      <c r="Z170" s="47"/>
      <c r="AA170" s="47"/>
      <c r="AB170" s="47"/>
      <c r="AC170" s="47"/>
      <c r="AD170" s="47"/>
      <c r="AE170" s="47"/>
      <c r="AF170" s="47"/>
      <c r="AG170" s="47"/>
      <c r="AH170" s="47"/>
      <c r="AI170" s="47"/>
      <c r="AJ170" s="47"/>
      <c r="AK170" s="47"/>
      <c r="AL170" s="47"/>
      <c r="AM170" s="47"/>
      <c r="AN170" s="47"/>
      <c r="AO170" s="78" t="n">
        <v>108.5</v>
      </c>
      <c r="AP170" s="79" t="n">
        <v>10.03</v>
      </c>
      <c r="AQ170" s="76" t="s">
        <v>173</v>
      </c>
      <c r="AR170" s="47"/>
      <c r="AS170" s="28" t="s">
        <v>61</v>
      </c>
      <c r="AT170" s="76" t="s">
        <v>176</v>
      </c>
      <c r="AU170" s="47"/>
      <c r="AV170" s="76" t="n">
        <v>4</v>
      </c>
      <c r="AW170" s="76" t="n">
        <v>270</v>
      </c>
      <c r="AX170" s="67" t="s">
        <v>128</v>
      </c>
      <c r="AY170" s="3" t="s">
        <v>62</v>
      </c>
      <c r="AZ170" s="3"/>
      <c r="BA170" s="80" t="n">
        <v>21</v>
      </c>
      <c r="BB170" s="2"/>
      <c r="BC170" s="28"/>
      <c r="BD170" s="56" t="s">
        <v>196</v>
      </c>
      <c r="BE170" s="47"/>
      <c r="BF170" s="47"/>
      <c r="BG170" s="47"/>
      <c r="BH170" s="47"/>
      <c r="BI170" s="47"/>
      <c r="BJ170" s="47"/>
      <c r="BK170" s="47"/>
      <c r="BL170" s="47"/>
      <c r="BM170" s="47"/>
      <c r="BN170" s="47"/>
      <c r="BO170" s="47"/>
      <c r="BP170" s="47"/>
      <c r="BQ170" s="47"/>
      <c r="BR170" s="47"/>
      <c r="BS170" s="47"/>
      <c r="BT170" s="47"/>
      <c r="BU170" s="47"/>
      <c r="BV170" s="47"/>
      <c r="BW170" s="47"/>
      <c r="BX170" s="47"/>
    </row>
    <row r="171" s="74" customFormat="true" ht="13" hidden="false" customHeight="false" outlineLevel="0" collapsed="false">
      <c r="A171" s="66" t="n">
        <v>44394</v>
      </c>
      <c r="B171" s="31" t="s">
        <v>56</v>
      </c>
      <c r="C171" s="76"/>
      <c r="D171" s="76"/>
      <c r="E171" s="77" t="s">
        <v>57</v>
      </c>
      <c r="F171" s="47" t="s">
        <v>170</v>
      </c>
      <c r="G171" s="2" t="s">
        <v>59</v>
      </c>
      <c r="H171" s="76" t="n">
        <v>3.1</v>
      </c>
      <c r="I171" s="47" t="s">
        <v>60</v>
      </c>
      <c r="J171" s="47"/>
      <c r="K171" s="47"/>
      <c r="L171" s="68" t="n">
        <v>0.48431712962963</v>
      </c>
      <c r="M171" s="68" t="n">
        <v>0.499247685185185</v>
      </c>
      <c r="N171" s="7" t="n">
        <f aca="false">M171-L171</f>
        <v>0.0149305555555556</v>
      </c>
      <c r="O171" s="78" t="n">
        <v>53.52684</v>
      </c>
      <c r="P171" s="78" t="n">
        <v>-5.970011</v>
      </c>
      <c r="Q171" s="78" t="n">
        <v>53.50931</v>
      </c>
      <c r="R171" s="78" t="n">
        <v>-6.067526</v>
      </c>
      <c r="S171" s="68" t="n">
        <f aca="false">T171-1/24</f>
        <v>0.442650462962963</v>
      </c>
      <c r="T171" s="68" t="n">
        <v>0.48431712962963</v>
      </c>
      <c r="U171" s="78" t="n">
        <v>53.52684</v>
      </c>
      <c r="V171" s="78" t="n">
        <v>-5.970011</v>
      </c>
      <c r="W171" s="88"/>
      <c r="X171" s="47"/>
      <c r="Y171" s="47"/>
      <c r="Z171" s="47"/>
      <c r="AA171" s="47"/>
      <c r="AB171" s="47"/>
      <c r="AC171" s="47"/>
      <c r="AD171" s="47"/>
      <c r="AE171" s="47"/>
      <c r="AF171" s="47"/>
      <c r="AG171" s="47"/>
      <c r="AH171" s="47"/>
      <c r="AI171" s="47"/>
      <c r="AJ171" s="47"/>
      <c r="AK171" s="47"/>
      <c r="AL171" s="47"/>
      <c r="AM171" s="47"/>
      <c r="AN171" s="47"/>
      <c r="AO171" s="78" t="n">
        <v>258.95</v>
      </c>
      <c r="AP171" s="79" t="n">
        <v>10.69</v>
      </c>
      <c r="AQ171" s="76" t="s">
        <v>173</v>
      </c>
      <c r="AR171" s="47"/>
      <c r="AS171" s="28" t="s">
        <v>61</v>
      </c>
      <c r="AT171" s="76" t="s">
        <v>176</v>
      </c>
      <c r="AU171" s="47"/>
      <c r="AV171" s="76" t="n">
        <v>4</v>
      </c>
      <c r="AW171" s="67" t="n">
        <v>270</v>
      </c>
      <c r="AX171" s="67" t="s">
        <v>128</v>
      </c>
      <c r="AY171" s="3" t="s">
        <v>62</v>
      </c>
      <c r="AZ171" s="3"/>
      <c r="BA171" s="80" t="n">
        <v>21</v>
      </c>
      <c r="BB171" s="2"/>
      <c r="BC171" s="28"/>
      <c r="BD171" s="56" t="s">
        <v>197</v>
      </c>
      <c r="BE171" s="47"/>
      <c r="BF171" s="47"/>
      <c r="BG171" s="47"/>
      <c r="BH171" s="47"/>
      <c r="BI171" s="47"/>
      <c r="BJ171" s="47"/>
      <c r="BK171" s="47"/>
      <c r="BL171" s="47"/>
      <c r="BM171" s="47"/>
      <c r="BN171" s="47"/>
      <c r="BO171" s="47"/>
      <c r="BP171" s="47"/>
      <c r="BQ171" s="47"/>
      <c r="BR171" s="47"/>
      <c r="BS171" s="47"/>
      <c r="BT171" s="47"/>
      <c r="BU171" s="47"/>
      <c r="BV171" s="47"/>
      <c r="BW171" s="47"/>
      <c r="BX171" s="47"/>
    </row>
    <row r="172" s="74" customFormat="true" ht="13" hidden="false" customHeight="false" outlineLevel="0" collapsed="false">
      <c r="A172" s="66" t="n">
        <v>44394</v>
      </c>
      <c r="B172" s="31" t="s">
        <v>56</v>
      </c>
      <c r="C172" s="76"/>
      <c r="D172" s="76"/>
      <c r="E172" s="77" t="s">
        <v>57</v>
      </c>
      <c r="F172" s="47" t="s">
        <v>170</v>
      </c>
      <c r="G172" s="2" t="s">
        <v>59</v>
      </c>
      <c r="H172" s="76" t="n">
        <v>3.1</v>
      </c>
      <c r="I172" s="47" t="s">
        <v>60</v>
      </c>
      <c r="J172" s="47"/>
      <c r="K172" s="47"/>
      <c r="L172" s="68" t="n">
        <v>0.48431712962963</v>
      </c>
      <c r="M172" s="68" t="n">
        <v>0.499247685185185</v>
      </c>
      <c r="N172" s="7" t="n">
        <f aca="false">M172-L172</f>
        <v>0.0149305555555556</v>
      </c>
      <c r="O172" s="78" t="n">
        <v>53.52684</v>
      </c>
      <c r="P172" s="78" t="n">
        <v>-5.970011</v>
      </c>
      <c r="Q172" s="78" t="n">
        <v>53.50931</v>
      </c>
      <c r="R172" s="78" t="n">
        <v>-6.067526</v>
      </c>
      <c r="S172" s="68" t="n">
        <f aca="false">T172-1/24</f>
        <v>0.451643518518518</v>
      </c>
      <c r="T172" s="68" t="n">
        <v>0.493310185185185</v>
      </c>
      <c r="U172" s="78" t="n">
        <v>53.51578</v>
      </c>
      <c r="V172" s="78" t="n">
        <v>-6.030602</v>
      </c>
      <c r="W172" s="88"/>
      <c r="X172" s="47"/>
      <c r="Y172" s="47"/>
      <c r="Z172" s="47"/>
      <c r="AA172" s="47"/>
      <c r="AB172" s="47"/>
      <c r="AC172" s="47"/>
      <c r="AD172" s="47"/>
      <c r="AE172" s="47"/>
      <c r="AF172" s="47"/>
      <c r="AG172" s="47"/>
      <c r="AH172" s="47"/>
      <c r="AI172" s="47"/>
      <c r="AJ172" s="47"/>
      <c r="AK172" s="47"/>
      <c r="AL172" s="47"/>
      <c r="AM172" s="47"/>
      <c r="AN172" s="47"/>
      <c r="AO172" s="78" t="n">
        <v>253.9</v>
      </c>
      <c r="AP172" s="79" t="n">
        <v>9.94</v>
      </c>
      <c r="AQ172" s="76" t="s">
        <v>173</v>
      </c>
      <c r="AR172" s="47"/>
      <c r="AS172" s="28" t="s">
        <v>61</v>
      </c>
      <c r="AT172" s="76" t="s">
        <v>171</v>
      </c>
      <c r="AU172" s="47"/>
      <c r="AV172" s="76" t="n">
        <v>4</v>
      </c>
      <c r="AW172" s="76" t="n">
        <v>270</v>
      </c>
      <c r="AX172" s="67" t="s">
        <v>128</v>
      </c>
      <c r="AY172" s="3" t="s">
        <v>62</v>
      </c>
      <c r="AZ172" s="3"/>
      <c r="BA172" s="80" t="n">
        <v>21</v>
      </c>
      <c r="BB172" s="2"/>
      <c r="BC172" s="28"/>
      <c r="BD172" s="56" t="s">
        <v>198</v>
      </c>
      <c r="BE172" s="47"/>
      <c r="BF172" s="47"/>
      <c r="BG172" s="47"/>
      <c r="BH172" s="47"/>
      <c r="BI172" s="47"/>
      <c r="BJ172" s="47"/>
      <c r="BK172" s="47"/>
      <c r="BL172" s="47"/>
      <c r="BM172" s="47"/>
      <c r="BN172" s="47"/>
      <c r="BO172" s="47"/>
      <c r="BP172" s="47"/>
      <c r="BQ172" s="47"/>
      <c r="BR172" s="47"/>
      <c r="BS172" s="47"/>
      <c r="BT172" s="47"/>
      <c r="BU172" s="47"/>
      <c r="BV172" s="47"/>
      <c r="BW172" s="47"/>
      <c r="BX172" s="47"/>
    </row>
    <row r="173" s="74" customFormat="true" ht="13" hidden="false" customHeight="false" outlineLevel="0" collapsed="false">
      <c r="A173" s="66" t="n">
        <v>44394</v>
      </c>
      <c r="B173" s="31" t="s">
        <v>56</v>
      </c>
      <c r="C173" s="76" t="n">
        <v>45</v>
      </c>
      <c r="D173" s="77" t="s">
        <v>65</v>
      </c>
      <c r="E173" s="76" t="s">
        <v>57</v>
      </c>
      <c r="F173" s="47" t="s">
        <v>170</v>
      </c>
      <c r="G173" s="2" t="s">
        <v>59</v>
      </c>
      <c r="H173" s="76" t="n">
        <v>3.1</v>
      </c>
      <c r="I173" s="47" t="s">
        <v>60</v>
      </c>
      <c r="J173" s="4" t="s">
        <v>59</v>
      </c>
      <c r="K173" s="40" t="s">
        <v>59</v>
      </c>
      <c r="L173" s="68" t="n">
        <v>0.48431712962963</v>
      </c>
      <c r="M173" s="68" t="n">
        <v>0.499247685185185</v>
      </c>
      <c r="N173" s="7" t="n">
        <f aca="false">M173-L173</f>
        <v>0.0149305555555556</v>
      </c>
      <c r="O173" s="78" t="n">
        <v>53.52684</v>
      </c>
      <c r="P173" s="78" t="n">
        <v>-5.970011</v>
      </c>
      <c r="Q173" s="78" t="n">
        <v>53.50931</v>
      </c>
      <c r="R173" s="78" t="n">
        <v>-6.067526</v>
      </c>
      <c r="S173" s="83" t="n">
        <f aca="false">T173-1/24</f>
        <v>0.452847222222222</v>
      </c>
      <c r="T173" s="68" t="n">
        <v>0.494513888888889</v>
      </c>
      <c r="U173" s="78" t="n">
        <v>53.51461</v>
      </c>
      <c r="V173" s="78" t="n">
        <v>-6.038239</v>
      </c>
      <c r="W173" s="89" t="s">
        <v>66</v>
      </c>
      <c r="X173" s="84" t="n">
        <v>1</v>
      </c>
      <c r="Y173" s="84" t="n">
        <v>1</v>
      </c>
      <c r="Z173" s="84" t="n">
        <v>1</v>
      </c>
      <c r="AA173" s="84" t="n">
        <v>1</v>
      </c>
      <c r="AB173" s="71" t="n">
        <v>0</v>
      </c>
      <c r="AC173" s="71" t="n">
        <v>0</v>
      </c>
      <c r="AD173" s="84" t="n">
        <v>160</v>
      </c>
      <c r="AE173" s="73" t="s">
        <v>74</v>
      </c>
      <c r="AF173" s="47"/>
      <c r="AG173" s="47"/>
      <c r="AH173" s="84" t="s">
        <v>68</v>
      </c>
      <c r="AI173" s="47"/>
      <c r="AJ173" s="47"/>
      <c r="AK173" s="47"/>
      <c r="AL173" s="84" t="n">
        <v>340</v>
      </c>
      <c r="AM173" s="84" t="n">
        <v>80</v>
      </c>
      <c r="AN173" s="85"/>
      <c r="AO173" s="78" t="n">
        <v>255.47</v>
      </c>
      <c r="AP173" s="79" t="n">
        <v>9.98</v>
      </c>
      <c r="AQ173" s="76" t="s">
        <v>173</v>
      </c>
      <c r="AR173" s="47"/>
      <c r="AS173" s="28" t="s">
        <v>61</v>
      </c>
      <c r="AT173" s="87" t="s">
        <v>171</v>
      </c>
      <c r="AU173" s="47"/>
      <c r="AV173" s="90" t="n">
        <v>4</v>
      </c>
      <c r="AW173" s="76" t="n">
        <v>270</v>
      </c>
      <c r="AX173" s="67" t="s">
        <v>128</v>
      </c>
      <c r="AY173" s="3" t="s">
        <v>62</v>
      </c>
      <c r="AZ173" s="3"/>
      <c r="BA173" s="80" t="n">
        <v>13</v>
      </c>
      <c r="BB173" s="2"/>
      <c r="BC173" s="28"/>
      <c r="BD173" s="56" t="s">
        <v>199</v>
      </c>
      <c r="BE173" s="47"/>
      <c r="BF173" s="47"/>
      <c r="BG173" s="47"/>
      <c r="BH173" s="47"/>
      <c r="BI173" s="47"/>
      <c r="BJ173" s="47"/>
      <c r="BK173" s="47"/>
      <c r="BL173" s="47"/>
      <c r="BM173" s="47"/>
      <c r="BN173" s="47"/>
      <c r="BO173" s="47"/>
      <c r="BP173" s="47"/>
      <c r="BQ173" s="47"/>
      <c r="BR173" s="47"/>
      <c r="BS173" s="47"/>
      <c r="BT173" s="47"/>
      <c r="BU173" s="47"/>
      <c r="BV173" s="47"/>
      <c r="BW173" s="47"/>
      <c r="BX173" s="47"/>
    </row>
    <row r="174" s="74" customFormat="true" ht="13" hidden="false" customHeight="false" outlineLevel="0" collapsed="false">
      <c r="A174" s="66" t="n">
        <v>44394</v>
      </c>
      <c r="B174" s="31" t="s">
        <v>56</v>
      </c>
      <c r="C174" s="76"/>
      <c r="D174" s="76"/>
      <c r="E174" s="77" t="s">
        <v>57</v>
      </c>
      <c r="F174" s="47" t="s">
        <v>170</v>
      </c>
      <c r="G174" s="2" t="s">
        <v>59</v>
      </c>
      <c r="H174" s="76" t="n">
        <v>3.1</v>
      </c>
      <c r="I174" s="47" t="s">
        <v>60</v>
      </c>
      <c r="J174" s="47"/>
      <c r="K174" s="47"/>
      <c r="L174" s="68" t="n">
        <v>0.48431712962963</v>
      </c>
      <c r="M174" s="68" t="n">
        <v>0.499247685185185</v>
      </c>
      <c r="N174" s="7" t="n">
        <f aca="false">M174-L174</f>
        <v>0.0149305555555556</v>
      </c>
      <c r="O174" s="78" t="n">
        <v>53.52684</v>
      </c>
      <c r="P174" s="78" t="n">
        <v>-5.970011</v>
      </c>
      <c r="Q174" s="78" t="n">
        <v>53.50931</v>
      </c>
      <c r="R174" s="78" t="n">
        <v>-6.067526</v>
      </c>
      <c r="S174" s="68" t="n">
        <f aca="false">T174-1/24</f>
        <v>0.457581018518519</v>
      </c>
      <c r="T174" s="68" t="n">
        <v>0.499247685185185</v>
      </c>
      <c r="U174" s="78" t="n">
        <v>53.50931</v>
      </c>
      <c r="V174" s="78" t="n">
        <v>-6.067526</v>
      </c>
      <c r="W174" s="88"/>
      <c r="X174" s="47"/>
      <c r="Y174" s="47"/>
      <c r="Z174" s="47"/>
      <c r="AA174" s="47"/>
      <c r="AB174" s="47"/>
      <c r="AC174" s="47"/>
      <c r="AD174" s="47"/>
      <c r="AE174" s="47"/>
      <c r="AF174" s="47"/>
      <c r="AG174" s="47"/>
      <c r="AH174" s="47"/>
      <c r="AI174" s="47"/>
      <c r="AJ174" s="47"/>
      <c r="AK174" s="47"/>
      <c r="AL174" s="47"/>
      <c r="AM174" s="47"/>
      <c r="AN174" s="47"/>
      <c r="AO174" s="78" t="n">
        <v>151.15</v>
      </c>
      <c r="AP174" s="79" t="n">
        <v>9.41</v>
      </c>
      <c r="AQ174" s="76" t="s">
        <v>173</v>
      </c>
      <c r="AR174" s="47"/>
      <c r="AS174" s="28" t="s">
        <v>61</v>
      </c>
      <c r="AT174" s="76" t="s">
        <v>176</v>
      </c>
      <c r="AU174" s="47"/>
      <c r="AV174" s="76" t="n">
        <v>4</v>
      </c>
      <c r="AW174" s="76" t="n">
        <v>270</v>
      </c>
      <c r="AX174" s="67" t="s">
        <v>128</v>
      </c>
      <c r="AY174" s="3" t="s">
        <v>62</v>
      </c>
      <c r="AZ174" s="3"/>
      <c r="BA174" s="80" t="n">
        <v>13</v>
      </c>
      <c r="BB174" s="2"/>
      <c r="BC174" s="28"/>
      <c r="BD174" s="56" t="s">
        <v>200</v>
      </c>
      <c r="BE174" s="47"/>
      <c r="BF174" s="47"/>
      <c r="BG174" s="47"/>
      <c r="BH174" s="47"/>
      <c r="BI174" s="47"/>
      <c r="BJ174" s="47"/>
      <c r="BK174" s="47"/>
      <c r="BL174" s="47"/>
      <c r="BM174" s="47"/>
      <c r="BN174" s="47"/>
      <c r="BO174" s="47"/>
      <c r="BP174" s="47"/>
      <c r="BQ174" s="47"/>
      <c r="BR174" s="47"/>
      <c r="BS174" s="47"/>
      <c r="BT174" s="47"/>
      <c r="BU174" s="47"/>
      <c r="BV174" s="47"/>
      <c r="BW174" s="47"/>
      <c r="BX174" s="47"/>
    </row>
    <row r="175" s="74" customFormat="true" ht="13" hidden="false" customHeight="false" outlineLevel="0" collapsed="false">
      <c r="A175" s="66" t="n">
        <v>44394</v>
      </c>
      <c r="B175" s="31" t="s">
        <v>56</v>
      </c>
      <c r="C175" s="76"/>
      <c r="D175" s="76"/>
      <c r="E175" s="77" t="s">
        <v>57</v>
      </c>
      <c r="F175" s="47" t="s">
        <v>170</v>
      </c>
      <c r="G175" s="2" t="s">
        <v>59</v>
      </c>
      <c r="H175" s="76" t="n">
        <v>3.1</v>
      </c>
      <c r="I175" s="47" t="s">
        <v>60</v>
      </c>
      <c r="J175" s="47"/>
      <c r="K175" s="47"/>
      <c r="L175" s="68" t="n">
        <v>0.499560185185185</v>
      </c>
      <c r="M175" s="68" t="n">
        <v>0.506736111111111</v>
      </c>
      <c r="N175" s="7" t="n">
        <f aca="false">M175-L175</f>
        <v>0.00717592592592593</v>
      </c>
      <c r="O175" s="78" t="n">
        <v>53.50886</v>
      </c>
      <c r="P175" s="78" t="n">
        <v>-6.065403</v>
      </c>
      <c r="Q175" s="78" t="n">
        <v>53.49951</v>
      </c>
      <c r="R175" s="78" t="n">
        <v>-6.017761</v>
      </c>
      <c r="S175" s="68" t="n">
        <f aca="false">T175-1/24</f>
        <v>0.457893518518519</v>
      </c>
      <c r="T175" s="68" t="n">
        <v>0.499560185185185</v>
      </c>
      <c r="U175" s="78" t="n">
        <v>53.50886</v>
      </c>
      <c r="V175" s="78" t="n">
        <v>-6.065403</v>
      </c>
      <c r="W175" s="88"/>
      <c r="X175" s="47"/>
      <c r="Y175" s="47"/>
      <c r="Z175" s="47"/>
      <c r="AA175" s="47"/>
      <c r="AB175" s="47"/>
      <c r="AC175" s="47"/>
      <c r="AD175" s="47"/>
      <c r="AE175" s="47"/>
      <c r="AF175" s="47"/>
      <c r="AG175" s="47"/>
      <c r="AH175" s="47"/>
      <c r="AI175" s="47"/>
      <c r="AJ175" s="47"/>
      <c r="AK175" s="47"/>
      <c r="AL175" s="47"/>
      <c r="AM175" s="47"/>
      <c r="AN175" s="47"/>
      <c r="AO175" s="78" t="n">
        <v>105.88</v>
      </c>
      <c r="AP175" s="79" t="n">
        <v>10.53</v>
      </c>
      <c r="AQ175" s="76" t="s">
        <v>173</v>
      </c>
      <c r="AR175" s="47"/>
      <c r="AS175" s="28" t="s">
        <v>61</v>
      </c>
      <c r="AT175" s="76" t="s">
        <v>176</v>
      </c>
      <c r="AU175" s="47"/>
      <c r="AV175" s="76" t="n">
        <v>4</v>
      </c>
      <c r="AW175" s="76" t="n">
        <v>270</v>
      </c>
      <c r="AX175" s="67" t="s">
        <v>128</v>
      </c>
      <c r="AY175" s="3" t="s">
        <v>62</v>
      </c>
      <c r="AZ175" s="3"/>
      <c r="BA175" s="80" t="n">
        <v>13</v>
      </c>
      <c r="BB175" s="2"/>
      <c r="BC175" s="28"/>
      <c r="BD175" s="56" t="s">
        <v>201</v>
      </c>
      <c r="BE175" s="47"/>
      <c r="BF175" s="47"/>
      <c r="BG175" s="47"/>
      <c r="BH175" s="47"/>
      <c r="BI175" s="47"/>
      <c r="BJ175" s="47"/>
      <c r="BK175" s="47"/>
      <c r="BL175" s="47"/>
      <c r="BM175" s="47"/>
      <c r="BN175" s="47"/>
      <c r="BO175" s="47"/>
      <c r="BP175" s="47"/>
      <c r="BQ175" s="47"/>
      <c r="BR175" s="47"/>
      <c r="BS175" s="47"/>
      <c r="BT175" s="47"/>
      <c r="BU175" s="47"/>
      <c r="BV175" s="47"/>
      <c r="BW175" s="47"/>
      <c r="BX175" s="47"/>
    </row>
    <row r="176" s="74" customFormat="true" ht="13" hidden="false" customHeight="false" outlineLevel="0" collapsed="false">
      <c r="A176" s="66" t="n">
        <v>44394</v>
      </c>
      <c r="B176" s="31" t="s">
        <v>56</v>
      </c>
      <c r="C176" s="76" t="n">
        <v>46</v>
      </c>
      <c r="D176" s="77" t="s">
        <v>65</v>
      </c>
      <c r="E176" s="76" t="s">
        <v>57</v>
      </c>
      <c r="F176" s="47" t="s">
        <v>170</v>
      </c>
      <c r="G176" s="2" t="s">
        <v>59</v>
      </c>
      <c r="H176" s="76" t="n">
        <v>3.1</v>
      </c>
      <c r="I176" s="47" t="s">
        <v>60</v>
      </c>
      <c r="J176" s="4" t="s">
        <v>59</v>
      </c>
      <c r="K176" s="40" t="s">
        <v>59</v>
      </c>
      <c r="L176" s="68" t="n">
        <v>0.499560185185185</v>
      </c>
      <c r="M176" s="68" t="n">
        <v>0.506736111111111</v>
      </c>
      <c r="N176" s="7" t="n">
        <f aca="false">M176-L176</f>
        <v>0.00717592592592593</v>
      </c>
      <c r="O176" s="78" t="n">
        <v>53.50886</v>
      </c>
      <c r="P176" s="78" t="n">
        <v>-6.065403</v>
      </c>
      <c r="Q176" s="78" t="n">
        <v>53.49951</v>
      </c>
      <c r="R176" s="78" t="n">
        <v>-6.017761</v>
      </c>
      <c r="S176" s="83" t="n">
        <f aca="false">T176-1/24</f>
        <v>0.46068287037037</v>
      </c>
      <c r="T176" s="68" t="n">
        <v>0.502349537037037</v>
      </c>
      <c r="U176" s="78" t="n">
        <v>53.50503</v>
      </c>
      <c r="V176" s="78" t="n">
        <v>-6.046948</v>
      </c>
      <c r="W176" s="89" t="s">
        <v>66</v>
      </c>
      <c r="X176" s="84" t="n">
        <v>1</v>
      </c>
      <c r="Y176" s="84" t="n">
        <v>1</v>
      </c>
      <c r="Z176" s="84" t="n">
        <v>1</v>
      </c>
      <c r="AA176" s="84" t="n">
        <v>1</v>
      </c>
      <c r="AB176" s="71" t="n">
        <v>0</v>
      </c>
      <c r="AC176" s="71" t="n">
        <v>0</v>
      </c>
      <c r="AD176" s="84" t="n">
        <v>180</v>
      </c>
      <c r="AE176" s="71" t="s">
        <v>67</v>
      </c>
      <c r="AF176" s="47"/>
      <c r="AG176" s="47"/>
      <c r="AH176" s="73" t="s">
        <v>75</v>
      </c>
      <c r="AI176" s="47"/>
      <c r="AJ176" s="47"/>
      <c r="AK176" s="47"/>
      <c r="AL176" s="84" t="n">
        <v>20</v>
      </c>
      <c r="AM176" s="84" t="n">
        <v>100</v>
      </c>
      <c r="AN176" s="85"/>
      <c r="AO176" s="78" t="n">
        <v>108.66</v>
      </c>
      <c r="AP176" s="79" t="n">
        <v>10.49</v>
      </c>
      <c r="AQ176" s="76" t="s">
        <v>173</v>
      </c>
      <c r="AR176" s="47"/>
      <c r="AS176" s="28" t="s">
        <v>61</v>
      </c>
      <c r="AT176" s="87" t="s">
        <v>171</v>
      </c>
      <c r="AU176" s="47"/>
      <c r="AV176" s="90" t="n">
        <v>1</v>
      </c>
      <c r="AW176" s="76" t="n">
        <v>270</v>
      </c>
      <c r="AX176" s="67" t="s">
        <v>128</v>
      </c>
      <c r="AY176" s="3" t="s">
        <v>62</v>
      </c>
      <c r="AZ176" s="3"/>
      <c r="BA176" s="80" t="n">
        <v>14</v>
      </c>
      <c r="BB176" s="2"/>
      <c r="BC176" s="28"/>
      <c r="BD176" s="56" t="s">
        <v>202</v>
      </c>
      <c r="BE176" s="47"/>
      <c r="BF176" s="47"/>
      <c r="BG176" s="47"/>
      <c r="BH176" s="47"/>
      <c r="BI176" s="47"/>
      <c r="BJ176" s="47"/>
      <c r="BK176" s="47"/>
      <c r="BL176" s="47"/>
      <c r="BM176" s="47"/>
      <c r="BN176" s="47"/>
      <c r="BO176" s="47"/>
      <c r="BP176" s="47"/>
      <c r="BQ176" s="47"/>
      <c r="BR176" s="47"/>
      <c r="BS176" s="47"/>
      <c r="BT176" s="47"/>
      <c r="BU176" s="47"/>
      <c r="BV176" s="47"/>
      <c r="BW176" s="47"/>
      <c r="BX176" s="47"/>
    </row>
    <row r="177" s="74" customFormat="true" ht="13" hidden="false" customHeight="false" outlineLevel="0" collapsed="false">
      <c r="A177" s="66" t="n">
        <v>44394</v>
      </c>
      <c r="B177" s="31" t="s">
        <v>56</v>
      </c>
      <c r="C177" s="76"/>
      <c r="D177" s="76"/>
      <c r="E177" s="77" t="s">
        <v>57</v>
      </c>
      <c r="F177" s="47" t="s">
        <v>170</v>
      </c>
      <c r="G177" s="2" t="s">
        <v>59</v>
      </c>
      <c r="H177" s="76" t="n">
        <v>3.1</v>
      </c>
      <c r="I177" s="47" t="s">
        <v>60</v>
      </c>
      <c r="J177" s="47"/>
      <c r="K177" s="47"/>
      <c r="L177" s="68" t="n">
        <v>0.506736111111111</v>
      </c>
      <c r="M177" s="68" t="n">
        <v>0.510983796296296</v>
      </c>
      <c r="N177" s="7" t="n">
        <f aca="false">M177-L177</f>
        <v>0.00424768518518519</v>
      </c>
      <c r="O177" s="78" t="n">
        <v>53.49951</v>
      </c>
      <c r="P177" s="78" t="n">
        <v>-6.017761</v>
      </c>
      <c r="Q177" s="78" t="n">
        <v>53.49397</v>
      </c>
      <c r="R177" s="78" t="n">
        <v>-5.991531</v>
      </c>
      <c r="S177" s="68" t="n">
        <f aca="false">T177-1/24</f>
        <v>0.465069444444445</v>
      </c>
      <c r="T177" s="68" t="n">
        <v>0.506736111111111</v>
      </c>
      <c r="U177" s="78" t="n">
        <v>53.49951</v>
      </c>
      <c r="V177" s="78" t="n">
        <v>-6.017761</v>
      </c>
      <c r="W177" s="88"/>
      <c r="X177" s="47"/>
      <c r="Y177" s="47"/>
      <c r="Z177" s="47"/>
      <c r="AA177" s="47"/>
      <c r="AB177" s="47"/>
      <c r="AC177" s="47"/>
      <c r="AD177" s="47"/>
      <c r="AE177" s="47"/>
      <c r="AF177" s="47"/>
      <c r="AG177" s="47"/>
      <c r="AH177" s="47"/>
      <c r="AI177" s="47"/>
      <c r="AJ177" s="47"/>
      <c r="AK177" s="47"/>
      <c r="AL177" s="47"/>
      <c r="AM177" s="47"/>
      <c r="AN177" s="47"/>
      <c r="AO177" s="78" t="n">
        <v>59.47</v>
      </c>
      <c r="AP177" s="79" t="n">
        <v>10.38</v>
      </c>
      <c r="AQ177" s="76" t="s">
        <v>173</v>
      </c>
      <c r="AR177" s="47"/>
      <c r="AS177" s="28" t="s">
        <v>61</v>
      </c>
      <c r="AT177" s="76" t="s">
        <v>171</v>
      </c>
      <c r="AU177" s="47"/>
      <c r="AV177" s="76" t="n">
        <v>1</v>
      </c>
      <c r="AW177" s="76" t="n">
        <v>270</v>
      </c>
      <c r="AX177" s="67" t="s">
        <v>128</v>
      </c>
      <c r="AY177" s="3" t="s">
        <v>62</v>
      </c>
      <c r="AZ177" s="3"/>
      <c r="BA177" s="80" t="n">
        <v>14</v>
      </c>
      <c r="BB177" s="2"/>
      <c r="BC177" s="28"/>
      <c r="BD177" s="56" t="s">
        <v>203</v>
      </c>
      <c r="BE177" s="47"/>
      <c r="BF177" s="47"/>
      <c r="BG177" s="47"/>
      <c r="BH177" s="47"/>
      <c r="BI177" s="47"/>
      <c r="BJ177" s="47"/>
      <c r="BK177" s="47"/>
      <c r="BL177" s="47"/>
      <c r="BM177" s="47"/>
      <c r="BN177" s="47"/>
      <c r="BO177" s="47"/>
      <c r="BP177" s="47"/>
      <c r="BQ177" s="47"/>
      <c r="BR177" s="47"/>
      <c r="BS177" s="47"/>
      <c r="BT177" s="47"/>
      <c r="BU177" s="47"/>
      <c r="BV177" s="47"/>
      <c r="BW177" s="47"/>
      <c r="BX177" s="47"/>
    </row>
    <row r="178" s="74" customFormat="true" ht="13" hidden="false" customHeight="false" outlineLevel="0" collapsed="false">
      <c r="A178" s="66" t="n">
        <v>44394</v>
      </c>
      <c r="B178" s="31" t="s">
        <v>56</v>
      </c>
      <c r="C178" s="76"/>
      <c r="D178" s="76"/>
      <c r="E178" s="77" t="s">
        <v>57</v>
      </c>
      <c r="F178" s="47" t="s">
        <v>170</v>
      </c>
      <c r="G178" s="2" t="s">
        <v>59</v>
      </c>
      <c r="H178" s="76" t="n">
        <v>3.1</v>
      </c>
      <c r="I178" s="47" t="s">
        <v>60</v>
      </c>
      <c r="J178" s="47"/>
      <c r="K178" s="47"/>
      <c r="L178" s="68" t="n">
        <v>0.510983796296296</v>
      </c>
      <c r="M178" s="68" t="n">
        <v>0.51474537037037</v>
      </c>
      <c r="N178" s="7" t="n">
        <f aca="false">M178-L178</f>
        <v>0.00376157407407407</v>
      </c>
      <c r="O178" s="78" t="n">
        <v>53.49397</v>
      </c>
      <c r="P178" s="78" t="n">
        <v>-5.991531</v>
      </c>
      <c r="Q178" s="78" t="n">
        <v>53.48847</v>
      </c>
      <c r="R178" s="78" t="n">
        <v>-5.971078</v>
      </c>
      <c r="S178" s="68" t="n">
        <f aca="false">T178-1/24</f>
        <v>0.46931712962963</v>
      </c>
      <c r="T178" s="68" t="n">
        <v>0.510983796296296</v>
      </c>
      <c r="U178" s="78" t="n">
        <v>53.49397</v>
      </c>
      <c r="V178" s="78" t="n">
        <v>-5.991531</v>
      </c>
      <c r="W178" s="88"/>
      <c r="X178" s="47"/>
      <c r="Y178" s="47"/>
      <c r="Z178" s="47"/>
      <c r="AA178" s="47"/>
      <c r="AB178" s="47"/>
      <c r="AC178" s="47"/>
      <c r="AD178" s="47"/>
      <c r="AE178" s="47"/>
      <c r="AF178" s="47"/>
      <c r="AG178" s="47"/>
      <c r="AH178" s="47"/>
      <c r="AI178" s="47"/>
      <c r="AJ178" s="47"/>
      <c r="AK178" s="47"/>
      <c r="AL178" s="47"/>
      <c r="AM178" s="47"/>
      <c r="AN178" s="47"/>
      <c r="AO178" s="78" t="n">
        <v>112.06</v>
      </c>
      <c r="AP178" s="79" t="n">
        <v>10.41</v>
      </c>
      <c r="AQ178" s="76" t="s">
        <v>173</v>
      </c>
      <c r="AR178" s="47"/>
      <c r="AS178" s="28" t="s">
        <v>61</v>
      </c>
      <c r="AT178" s="76" t="s">
        <v>171</v>
      </c>
      <c r="AU178" s="47"/>
      <c r="AV178" s="76" t="n">
        <v>1</v>
      </c>
      <c r="AW178" s="67" t="n">
        <v>270</v>
      </c>
      <c r="AX178" s="67" t="s">
        <v>128</v>
      </c>
      <c r="AY178" s="3" t="s">
        <v>62</v>
      </c>
      <c r="AZ178" s="3"/>
      <c r="BA178" s="80" t="n">
        <v>14</v>
      </c>
      <c r="BB178" s="2"/>
      <c r="BC178" s="28"/>
      <c r="BD178" s="56" t="s">
        <v>204</v>
      </c>
      <c r="BE178" s="47"/>
      <c r="BF178" s="47"/>
      <c r="BG178" s="47"/>
      <c r="BH178" s="47"/>
      <c r="BI178" s="47"/>
      <c r="BJ178" s="47"/>
      <c r="BK178" s="47"/>
      <c r="BL178" s="47"/>
      <c r="BM178" s="47"/>
      <c r="BN178" s="47"/>
      <c r="BO178" s="47"/>
      <c r="BP178" s="47"/>
      <c r="BQ178" s="47"/>
      <c r="BR178" s="47"/>
      <c r="BS178" s="47"/>
      <c r="BT178" s="47"/>
      <c r="BU178" s="47"/>
      <c r="BV178" s="47"/>
      <c r="BW178" s="47"/>
      <c r="BX178" s="47"/>
    </row>
    <row r="179" s="74" customFormat="true" ht="13" hidden="false" customHeight="false" outlineLevel="0" collapsed="false">
      <c r="A179" s="66" t="n">
        <v>44394</v>
      </c>
      <c r="B179" s="31" t="s">
        <v>56</v>
      </c>
      <c r="C179" s="76"/>
      <c r="D179" s="76"/>
      <c r="E179" s="77" t="s">
        <v>57</v>
      </c>
      <c r="F179" s="47" t="s">
        <v>170</v>
      </c>
      <c r="G179" s="2" t="s">
        <v>59</v>
      </c>
      <c r="H179" s="76" t="n">
        <v>3.1</v>
      </c>
      <c r="I179" s="47" t="s">
        <v>60</v>
      </c>
      <c r="J179" s="47"/>
      <c r="K179" s="47"/>
      <c r="L179" s="68" t="n">
        <v>0.51474537037037</v>
      </c>
      <c r="M179" s="68" t="n">
        <v>0.51474537037037</v>
      </c>
      <c r="N179" s="7" t="n">
        <f aca="false">L179-M179</f>
        <v>0</v>
      </c>
      <c r="O179" s="78" t="n">
        <v>53.48847</v>
      </c>
      <c r="P179" s="78" t="n">
        <v>-5.971078</v>
      </c>
      <c r="Q179" s="78" t="n">
        <v>53.484</v>
      </c>
      <c r="R179" s="78" t="n">
        <v>-5.995625</v>
      </c>
      <c r="S179" s="68" t="n">
        <f aca="false">T179-1/24</f>
        <v>0.473078703703704</v>
      </c>
      <c r="T179" s="68" t="n">
        <v>0.51474537037037</v>
      </c>
      <c r="U179" s="78" t="n">
        <v>53.48847</v>
      </c>
      <c r="V179" s="78" t="n">
        <v>-5.971078</v>
      </c>
      <c r="W179" s="88"/>
      <c r="X179" s="47"/>
      <c r="Y179" s="47"/>
      <c r="Z179" s="47"/>
      <c r="AA179" s="47"/>
      <c r="AB179" s="47"/>
      <c r="AC179" s="47"/>
      <c r="AD179" s="47"/>
      <c r="AE179" s="47"/>
      <c r="AF179" s="47"/>
      <c r="AG179" s="47"/>
      <c r="AH179" s="47"/>
      <c r="AI179" s="47"/>
      <c r="AJ179" s="47"/>
      <c r="AK179" s="47"/>
      <c r="AL179" s="47"/>
      <c r="AM179" s="47"/>
      <c r="AN179" s="47"/>
      <c r="AO179" s="78" t="n">
        <v>256.53</v>
      </c>
      <c r="AP179" s="79" t="n">
        <v>10.07</v>
      </c>
      <c r="AQ179" s="76" t="s">
        <v>173</v>
      </c>
      <c r="AR179" s="47"/>
      <c r="AS179" s="28" t="s">
        <v>61</v>
      </c>
      <c r="AT179" s="76" t="s">
        <v>171</v>
      </c>
      <c r="AU179" s="47"/>
      <c r="AV179" s="76" t="n">
        <v>1</v>
      </c>
      <c r="AW179" s="76" t="n">
        <v>270</v>
      </c>
      <c r="AX179" s="67" t="s">
        <v>128</v>
      </c>
      <c r="AY179" s="3" t="s">
        <v>62</v>
      </c>
      <c r="AZ179" s="3"/>
      <c r="BA179" s="80" t="n">
        <v>14</v>
      </c>
      <c r="BB179" s="2"/>
      <c r="BC179" s="28"/>
      <c r="BD179" s="56" t="s">
        <v>205</v>
      </c>
      <c r="BE179" s="47"/>
      <c r="BF179" s="47"/>
      <c r="BG179" s="47"/>
      <c r="BH179" s="47"/>
      <c r="BI179" s="47"/>
      <c r="BJ179" s="47"/>
      <c r="BK179" s="47"/>
      <c r="BL179" s="47"/>
      <c r="BM179" s="47"/>
      <c r="BN179" s="47"/>
      <c r="BO179" s="47"/>
      <c r="BP179" s="47"/>
      <c r="BQ179" s="47"/>
      <c r="BR179" s="47"/>
      <c r="BS179" s="47"/>
      <c r="BT179" s="47"/>
      <c r="BU179" s="47"/>
      <c r="BV179" s="47"/>
      <c r="BW179" s="47"/>
      <c r="BX179" s="47"/>
    </row>
    <row r="180" s="74" customFormat="true" ht="13" hidden="false" customHeight="false" outlineLevel="0" collapsed="false">
      <c r="A180" s="66" t="n">
        <v>44394</v>
      </c>
      <c r="B180" s="31" t="s">
        <v>56</v>
      </c>
      <c r="C180" s="76"/>
      <c r="D180" s="76"/>
      <c r="E180" s="77" t="s">
        <v>57</v>
      </c>
      <c r="F180" s="47" t="s">
        <v>170</v>
      </c>
      <c r="G180" s="2" t="s">
        <v>59</v>
      </c>
      <c r="H180" s="76" t="n">
        <v>3.1</v>
      </c>
      <c r="I180" s="47" t="s">
        <v>60</v>
      </c>
      <c r="J180" s="47"/>
      <c r="K180" s="47"/>
      <c r="L180" s="68" t="n">
        <v>0.51474537037037</v>
      </c>
      <c r="M180" s="68" t="n">
        <v>0.531412037037037</v>
      </c>
      <c r="N180" s="7" t="n">
        <f aca="false">M180-L180</f>
        <v>0.0166666666666667</v>
      </c>
      <c r="O180" s="78" t="n">
        <v>53.484</v>
      </c>
      <c r="P180" s="78" t="n">
        <v>-5.995625</v>
      </c>
      <c r="Q180" s="78" t="n">
        <v>53.47091</v>
      </c>
      <c r="R180" s="78" t="n">
        <v>-6.06617</v>
      </c>
      <c r="S180" s="68" t="n">
        <f aca="false">T180-1/24</f>
        <v>0.481446759259259</v>
      </c>
      <c r="T180" s="68" t="n">
        <v>0.523113425925926</v>
      </c>
      <c r="U180" s="78" t="n">
        <v>53.47888</v>
      </c>
      <c r="V180" s="78" t="n">
        <v>-6.02314</v>
      </c>
      <c r="W180" s="88"/>
      <c r="X180" s="47"/>
      <c r="Y180" s="47"/>
      <c r="Z180" s="47"/>
      <c r="AA180" s="47"/>
      <c r="AB180" s="47"/>
      <c r="AC180" s="47"/>
      <c r="AD180" s="47"/>
      <c r="AE180" s="47"/>
      <c r="AF180" s="47"/>
      <c r="AG180" s="47"/>
      <c r="AH180" s="47"/>
      <c r="AI180" s="47"/>
      <c r="AJ180" s="47"/>
      <c r="AK180" s="47"/>
      <c r="AL180" s="47"/>
      <c r="AM180" s="47"/>
      <c r="AN180" s="47"/>
      <c r="AO180" s="78" t="n">
        <v>257.4</v>
      </c>
      <c r="AP180" s="79" t="n">
        <v>9.89</v>
      </c>
      <c r="AQ180" s="76" t="s">
        <v>173</v>
      </c>
      <c r="AR180" s="47"/>
      <c r="AS180" s="28" t="s">
        <v>61</v>
      </c>
      <c r="AT180" s="76" t="s">
        <v>176</v>
      </c>
      <c r="AU180" s="47"/>
      <c r="AV180" s="76" t="n">
        <v>1</v>
      </c>
      <c r="AW180" s="76" t="n">
        <v>270</v>
      </c>
      <c r="AX180" s="67" t="s">
        <v>128</v>
      </c>
      <c r="AY180" s="3" t="s">
        <v>62</v>
      </c>
      <c r="AZ180" s="3"/>
      <c r="BA180" s="80" t="n">
        <v>10.2</v>
      </c>
      <c r="BB180" s="2"/>
      <c r="BC180" s="28"/>
      <c r="BD180" s="56" t="s">
        <v>206</v>
      </c>
      <c r="BE180" s="47"/>
      <c r="BF180" s="47"/>
      <c r="BG180" s="47"/>
      <c r="BH180" s="47"/>
      <c r="BI180" s="47"/>
      <c r="BJ180" s="47"/>
      <c r="BK180" s="47"/>
      <c r="BL180" s="47"/>
      <c r="BM180" s="47"/>
      <c r="BN180" s="47"/>
      <c r="BO180" s="47"/>
      <c r="BP180" s="47"/>
      <c r="BQ180" s="47"/>
      <c r="BR180" s="47"/>
      <c r="BS180" s="47"/>
      <c r="BT180" s="47"/>
      <c r="BU180" s="47"/>
      <c r="BV180" s="47"/>
      <c r="BW180" s="47"/>
      <c r="BX180" s="47"/>
    </row>
    <row r="181" s="74" customFormat="true" ht="13" hidden="false" customHeight="false" outlineLevel="0" collapsed="false">
      <c r="A181" s="91" t="n">
        <v>44394</v>
      </c>
      <c r="B181" s="31" t="s">
        <v>56</v>
      </c>
      <c r="C181" s="76"/>
      <c r="D181" s="76"/>
      <c r="E181" s="77" t="s">
        <v>57</v>
      </c>
      <c r="F181" s="47" t="s">
        <v>170</v>
      </c>
      <c r="G181" s="2" t="s">
        <v>59</v>
      </c>
      <c r="H181" s="76" t="n">
        <v>3.1</v>
      </c>
      <c r="I181" s="47" t="s">
        <v>60</v>
      </c>
      <c r="J181" s="47"/>
      <c r="L181" s="68" t="n">
        <v>0.51474537037037</v>
      </c>
      <c r="M181" s="68" t="n">
        <v>0.531412037037037</v>
      </c>
      <c r="N181" s="7" t="n">
        <f aca="false">M181-L181</f>
        <v>0.0166666666666667</v>
      </c>
      <c r="O181" s="78" t="n">
        <v>53.484</v>
      </c>
      <c r="P181" s="78" t="n">
        <v>-5.995625</v>
      </c>
      <c r="Q181" s="78" t="n">
        <v>53.47091</v>
      </c>
      <c r="R181" s="78" t="n">
        <v>-6.06617</v>
      </c>
      <c r="S181" s="68" t="n">
        <f aca="false">T181-1/24</f>
        <v>0.482905092592593</v>
      </c>
      <c r="T181" s="68" t="n">
        <v>0.524571759259259</v>
      </c>
      <c r="U181" s="78" t="n">
        <v>53.47771</v>
      </c>
      <c r="V181" s="78" t="n">
        <v>-6.03241</v>
      </c>
      <c r="W181" s="88"/>
      <c r="Y181" s="47"/>
      <c r="Z181" s="47"/>
      <c r="AF181" s="47"/>
      <c r="AG181" s="47"/>
      <c r="AI181" s="47"/>
      <c r="AJ181" s="47"/>
      <c r="AK181" s="47"/>
      <c r="AM181" s="47"/>
      <c r="AO181" s="78" t="n">
        <v>270.11</v>
      </c>
      <c r="AP181" s="79" t="n">
        <v>7.65</v>
      </c>
      <c r="AQ181" s="76" t="s">
        <v>173</v>
      </c>
      <c r="AR181" s="47"/>
      <c r="AS181" s="28" t="s">
        <v>61</v>
      </c>
      <c r="AT181" s="76" t="s">
        <v>176</v>
      </c>
      <c r="AU181" s="47"/>
      <c r="AV181" s="76" t="n">
        <v>1</v>
      </c>
      <c r="AW181" s="76" t="n">
        <v>270</v>
      </c>
      <c r="AX181" s="92" t="s">
        <v>128</v>
      </c>
      <c r="AY181" s="3" t="s">
        <v>62</v>
      </c>
      <c r="AZ181" s="3"/>
      <c r="BA181" s="80" t="n">
        <v>10.2</v>
      </c>
      <c r="BB181" s="2"/>
      <c r="BC181" s="28"/>
      <c r="BD181" s="56" t="s">
        <v>207</v>
      </c>
      <c r="BE181" s="47"/>
      <c r="BF181" s="47"/>
      <c r="BG181" s="47"/>
      <c r="BH181" s="47"/>
      <c r="BI181" s="47"/>
      <c r="BJ181" s="47"/>
      <c r="BK181" s="47"/>
      <c r="BL181" s="47"/>
      <c r="BM181" s="47"/>
      <c r="BN181" s="47"/>
      <c r="BO181" s="47"/>
      <c r="BP181" s="47"/>
      <c r="BQ181" s="47"/>
      <c r="BR181" s="47"/>
      <c r="BS181" s="47"/>
      <c r="BT181" s="47"/>
      <c r="BU181" s="47"/>
      <c r="BV181" s="47"/>
      <c r="BW181" s="47"/>
      <c r="BX181" s="47"/>
    </row>
    <row r="182" s="74" customFormat="true" ht="13" hidden="false" customHeight="false" outlineLevel="0" collapsed="false">
      <c r="A182" s="91" t="n">
        <v>44394</v>
      </c>
      <c r="B182" s="31" t="s">
        <v>56</v>
      </c>
      <c r="C182" s="76"/>
      <c r="D182" s="76"/>
      <c r="E182" s="77" t="s">
        <v>57</v>
      </c>
      <c r="F182" s="47" t="s">
        <v>170</v>
      </c>
      <c r="G182" s="2" t="s">
        <v>59</v>
      </c>
      <c r="H182" s="76" t="n">
        <v>3.1</v>
      </c>
      <c r="I182" s="47" t="s">
        <v>60</v>
      </c>
      <c r="J182" s="47"/>
      <c r="L182" s="68" t="n">
        <v>0.51474537037037</v>
      </c>
      <c r="M182" s="68" t="n">
        <v>0.531412037037037</v>
      </c>
      <c r="N182" s="7" t="n">
        <f aca="false">M182-L182</f>
        <v>0.0166666666666667</v>
      </c>
      <c r="O182" s="78" t="n">
        <v>53.484</v>
      </c>
      <c r="P182" s="78" t="n">
        <v>-5.995625</v>
      </c>
      <c r="Q182" s="78" t="n">
        <v>53.47091</v>
      </c>
      <c r="R182" s="78" t="n">
        <v>-6.06617</v>
      </c>
      <c r="S182" s="68" t="n">
        <f aca="false">T182-1/24</f>
        <v>0.483819444444444</v>
      </c>
      <c r="T182" s="68" t="n">
        <v>0.525486111111111</v>
      </c>
      <c r="U182" s="78" t="n">
        <v>53.4775</v>
      </c>
      <c r="V182" s="78" t="n">
        <v>-6.036785</v>
      </c>
      <c r="W182" s="88"/>
      <c r="Y182" s="47"/>
      <c r="Z182" s="47"/>
      <c r="AF182" s="47"/>
      <c r="AG182" s="47"/>
      <c r="AI182" s="47"/>
      <c r="AJ182" s="47"/>
      <c r="AK182" s="47"/>
      <c r="AM182" s="47"/>
      <c r="AO182" s="78" t="n">
        <v>255.5</v>
      </c>
      <c r="AP182" s="79" t="n">
        <v>9.78</v>
      </c>
      <c r="AQ182" s="76" t="s">
        <v>173</v>
      </c>
      <c r="AR182" s="47"/>
      <c r="AS182" s="28" t="s">
        <v>61</v>
      </c>
      <c r="AT182" s="76" t="s">
        <v>176</v>
      </c>
      <c r="AU182" s="47"/>
      <c r="AV182" s="76" t="n">
        <v>1</v>
      </c>
      <c r="AW182" s="76" t="n">
        <v>270</v>
      </c>
      <c r="AX182" s="92" t="s">
        <v>128</v>
      </c>
      <c r="AY182" s="3" t="s">
        <v>62</v>
      </c>
      <c r="AZ182" s="3"/>
      <c r="BA182" s="80" t="n">
        <v>10.2</v>
      </c>
      <c r="BB182" s="2"/>
      <c r="BC182" s="28"/>
      <c r="BD182" s="56" t="s">
        <v>208</v>
      </c>
      <c r="BE182" s="47"/>
      <c r="BF182" s="47"/>
      <c r="BG182" s="47"/>
      <c r="BH182" s="47"/>
      <c r="BI182" s="47"/>
      <c r="BJ182" s="47"/>
      <c r="BK182" s="47"/>
      <c r="BL182" s="47"/>
      <c r="BM182" s="47"/>
      <c r="BN182" s="47"/>
      <c r="BO182" s="47"/>
      <c r="BP182" s="47"/>
      <c r="BQ182" s="47"/>
      <c r="BR182" s="47"/>
      <c r="BS182" s="47"/>
      <c r="BT182" s="47"/>
      <c r="BU182" s="47"/>
      <c r="BV182" s="47"/>
      <c r="BW182" s="47"/>
      <c r="BX182" s="47"/>
    </row>
    <row r="183" s="74" customFormat="true" ht="13" hidden="false" customHeight="false" outlineLevel="0" collapsed="false">
      <c r="A183" s="91" t="n">
        <v>44394</v>
      </c>
      <c r="B183" s="31" t="s">
        <v>56</v>
      </c>
      <c r="C183" s="76"/>
      <c r="D183" s="76"/>
      <c r="E183" s="77" t="s">
        <v>57</v>
      </c>
      <c r="F183" s="47" t="s">
        <v>170</v>
      </c>
      <c r="G183" s="2" t="s">
        <v>59</v>
      </c>
      <c r="H183" s="76" t="n">
        <v>3.1</v>
      </c>
      <c r="I183" s="47" t="s">
        <v>60</v>
      </c>
      <c r="J183" s="47"/>
      <c r="L183" s="68" t="n">
        <v>0.51474537037037</v>
      </c>
      <c r="M183" s="68" t="n">
        <v>0.531412037037037</v>
      </c>
      <c r="N183" s="7" t="n">
        <f aca="false">M183-L183</f>
        <v>0.0166666666666667</v>
      </c>
      <c r="O183" s="78" t="n">
        <v>53.484</v>
      </c>
      <c r="P183" s="78" t="n">
        <v>-5.995625</v>
      </c>
      <c r="Q183" s="78" t="n">
        <v>53.47091</v>
      </c>
      <c r="R183" s="78" t="n">
        <v>-6.06617</v>
      </c>
      <c r="S183" s="68" t="n">
        <f aca="false">T183-1/24</f>
        <v>0.48974537037037</v>
      </c>
      <c r="T183" s="68" t="n">
        <v>0.531412037037037</v>
      </c>
      <c r="U183" s="78" t="n">
        <v>53.47091</v>
      </c>
      <c r="V183" s="78" t="n">
        <v>-6.06617</v>
      </c>
      <c r="W183" s="88"/>
      <c r="Y183" s="47"/>
      <c r="Z183" s="47"/>
      <c r="AF183" s="47"/>
      <c r="AG183" s="47"/>
      <c r="AI183" s="47"/>
      <c r="AJ183" s="47"/>
      <c r="AK183" s="47"/>
      <c r="AM183" s="47"/>
      <c r="AO183" s="78" t="n">
        <v>112.35</v>
      </c>
      <c r="AP183" s="79" t="n">
        <v>9.88</v>
      </c>
      <c r="AQ183" s="76" t="s">
        <v>173</v>
      </c>
      <c r="AR183" s="47"/>
      <c r="AS183" s="28" t="s">
        <v>61</v>
      </c>
      <c r="AT183" s="76" t="s">
        <v>176</v>
      </c>
      <c r="AU183" s="47"/>
      <c r="AV183" s="76" t="n">
        <v>1</v>
      </c>
      <c r="AW183" s="67" t="n">
        <v>270</v>
      </c>
      <c r="AX183" s="92" t="s">
        <v>128</v>
      </c>
      <c r="AY183" s="3" t="s">
        <v>62</v>
      </c>
      <c r="AZ183" s="3"/>
      <c r="BA183" s="80" t="n">
        <v>10.2</v>
      </c>
      <c r="BB183" s="2"/>
      <c r="BC183" s="28"/>
      <c r="BD183" s="56" t="s">
        <v>209</v>
      </c>
      <c r="BE183" s="47"/>
      <c r="BF183" s="47"/>
      <c r="BG183" s="47"/>
      <c r="BH183" s="47"/>
      <c r="BI183" s="47"/>
      <c r="BJ183" s="47"/>
      <c r="BK183" s="47"/>
      <c r="BL183" s="47"/>
      <c r="BM183" s="47"/>
      <c r="BN183" s="47"/>
      <c r="BO183" s="47"/>
      <c r="BP183" s="47"/>
      <c r="BQ183" s="47"/>
      <c r="BR183" s="47"/>
      <c r="BS183" s="47"/>
      <c r="BT183" s="47"/>
      <c r="BU183" s="47"/>
      <c r="BV183" s="47"/>
      <c r="BW183" s="47"/>
      <c r="BX183" s="47"/>
    </row>
    <row r="184" s="74" customFormat="true" ht="13" hidden="false" customHeight="false" outlineLevel="0" collapsed="false">
      <c r="A184" s="66" t="n">
        <v>44394</v>
      </c>
      <c r="B184" s="31" t="s">
        <v>56</v>
      </c>
      <c r="C184" s="76" t="n">
        <v>47</v>
      </c>
      <c r="D184" s="77" t="s">
        <v>65</v>
      </c>
      <c r="E184" s="76" t="s">
        <v>57</v>
      </c>
      <c r="F184" s="47" t="s">
        <v>170</v>
      </c>
      <c r="G184" s="2" t="s">
        <v>59</v>
      </c>
      <c r="H184" s="76" t="n">
        <v>3.1</v>
      </c>
      <c r="I184" s="47" t="s">
        <v>60</v>
      </c>
      <c r="J184" s="4" t="s">
        <v>59</v>
      </c>
      <c r="K184" s="59" t="s">
        <v>59</v>
      </c>
      <c r="L184" s="68" t="n">
        <v>0.518576388888889</v>
      </c>
      <c r="M184" s="68" t="n">
        <v>0.531412037037037</v>
      </c>
      <c r="N184" s="7" t="n">
        <f aca="false">M184-L184</f>
        <v>0.0128356481481481</v>
      </c>
      <c r="O184" s="78" t="n">
        <v>53.484</v>
      </c>
      <c r="P184" s="78" t="n">
        <v>-5.995625</v>
      </c>
      <c r="Q184" s="78" t="n">
        <v>53.47091</v>
      </c>
      <c r="R184" s="78" t="n">
        <v>-6.06617</v>
      </c>
      <c r="S184" s="83" t="n">
        <f aca="false">T184-1/24</f>
        <v>0.476909722222222</v>
      </c>
      <c r="T184" s="68" t="n">
        <v>0.518576388888889</v>
      </c>
      <c r="U184" s="78" t="n">
        <v>53.484</v>
      </c>
      <c r="V184" s="78" t="n">
        <v>-5.995625</v>
      </c>
      <c r="W184" s="89" t="s">
        <v>66</v>
      </c>
      <c r="X184" s="84" t="n">
        <v>2</v>
      </c>
      <c r="Y184" s="84" t="n">
        <v>2</v>
      </c>
      <c r="Z184" s="84" t="n">
        <v>2</v>
      </c>
      <c r="AA184" s="84" t="n">
        <v>2</v>
      </c>
      <c r="AB184" s="71" t="n">
        <v>0</v>
      </c>
      <c r="AC184" s="71" t="n">
        <v>0</v>
      </c>
      <c r="AD184" s="84" t="n">
        <v>270</v>
      </c>
      <c r="AE184" s="71" t="s">
        <v>74</v>
      </c>
      <c r="AF184" s="47"/>
      <c r="AG184" s="47"/>
      <c r="AH184" s="73" t="s">
        <v>75</v>
      </c>
      <c r="AI184" s="47"/>
      <c r="AJ184" s="47"/>
      <c r="AK184" s="47"/>
      <c r="AL184" s="84" t="n">
        <v>270</v>
      </c>
      <c r="AM184" s="84" t="n">
        <v>60</v>
      </c>
      <c r="AN184" s="85"/>
      <c r="AO184" s="78" t="n">
        <v>248.1</v>
      </c>
      <c r="AP184" s="79" t="n">
        <v>9.73</v>
      </c>
      <c r="AQ184" s="76" t="s">
        <v>173</v>
      </c>
      <c r="AR184" s="47"/>
      <c r="AS184" s="28" t="s">
        <v>61</v>
      </c>
      <c r="AT184" s="87" t="s">
        <v>171</v>
      </c>
      <c r="AU184" s="47"/>
      <c r="AV184" s="90" t="n">
        <v>1</v>
      </c>
      <c r="AW184" s="76" t="n">
        <v>270</v>
      </c>
      <c r="AX184" s="67" t="s">
        <v>128</v>
      </c>
      <c r="AY184" s="3" t="s">
        <v>62</v>
      </c>
      <c r="AZ184" s="3"/>
      <c r="BA184" s="80" t="n">
        <v>10.2</v>
      </c>
      <c r="BB184" s="2"/>
      <c r="BC184" s="28"/>
      <c r="BD184" s="56" t="s">
        <v>210</v>
      </c>
      <c r="BE184" s="47"/>
      <c r="BF184" s="47"/>
      <c r="BG184" s="47"/>
      <c r="BH184" s="47"/>
      <c r="BI184" s="47"/>
      <c r="BJ184" s="47"/>
      <c r="BK184" s="47"/>
      <c r="BL184" s="47"/>
      <c r="BM184" s="47"/>
      <c r="BN184" s="47"/>
      <c r="BO184" s="47"/>
      <c r="BP184" s="47"/>
      <c r="BQ184" s="47"/>
      <c r="BR184" s="47"/>
      <c r="BS184" s="47"/>
      <c r="BT184" s="47"/>
      <c r="BU184" s="47"/>
      <c r="BV184" s="47"/>
      <c r="BW184" s="47"/>
      <c r="BX184" s="47"/>
    </row>
    <row r="185" s="74" customFormat="true" ht="13" hidden="false" customHeight="false" outlineLevel="0" collapsed="false">
      <c r="A185" s="91" t="n">
        <v>44394</v>
      </c>
      <c r="B185" s="31" t="s">
        <v>56</v>
      </c>
      <c r="C185" s="76"/>
      <c r="D185" s="76"/>
      <c r="E185" s="77" t="s">
        <v>57</v>
      </c>
      <c r="F185" s="47" t="s">
        <v>170</v>
      </c>
      <c r="G185" s="2" t="s">
        <v>59</v>
      </c>
      <c r="H185" s="76" t="n">
        <v>3.1</v>
      </c>
      <c r="I185" s="47" t="s">
        <v>60</v>
      </c>
      <c r="J185" s="47"/>
      <c r="L185" s="68" t="n">
        <v>0.531712962962963</v>
      </c>
      <c r="M185" s="68" t="n">
        <v>0.546423611111111</v>
      </c>
      <c r="N185" s="7" t="n">
        <f aca="false">M185-L185</f>
        <v>0.0147106481481481</v>
      </c>
      <c r="O185" s="78" t="n">
        <v>53.47046</v>
      </c>
      <c r="P185" s="78" t="n">
        <v>-6.064502</v>
      </c>
      <c r="Q185" s="78" t="n">
        <v>53.45093</v>
      </c>
      <c r="R185" s="78" t="n">
        <v>-5.971812</v>
      </c>
      <c r="S185" s="68" t="n">
        <f aca="false">T185-1/24</f>
        <v>0.490046296296296</v>
      </c>
      <c r="T185" s="68" t="n">
        <v>0.531712962962963</v>
      </c>
      <c r="U185" s="78" t="n">
        <v>53.47046</v>
      </c>
      <c r="V185" s="78" t="n">
        <v>-6.064502</v>
      </c>
      <c r="W185" s="88"/>
      <c r="Y185" s="47"/>
      <c r="Z185" s="47"/>
      <c r="AF185" s="47"/>
      <c r="AG185" s="47"/>
      <c r="AI185" s="47"/>
      <c r="AJ185" s="47"/>
      <c r="AK185" s="47"/>
      <c r="AM185" s="47"/>
      <c r="AO185" s="78" t="n">
        <v>109.36</v>
      </c>
      <c r="AP185" s="79" t="n">
        <v>9.95</v>
      </c>
      <c r="AQ185" s="76" t="s">
        <v>173</v>
      </c>
      <c r="AR185" s="47"/>
      <c r="AS185" s="28" t="s">
        <v>61</v>
      </c>
      <c r="AT185" s="76" t="s">
        <v>176</v>
      </c>
      <c r="AU185" s="47"/>
      <c r="AV185" s="76" t="n">
        <v>1</v>
      </c>
      <c r="AW185" s="67" t="n">
        <v>270</v>
      </c>
      <c r="AX185" s="92" t="s">
        <v>128</v>
      </c>
      <c r="AY185" s="3" t="s">
        <v>62</v>
      </c>
      <c r="AZ185" s="3"/>
      <c r="BA185" s="80" t="n">
        <v>10.2</v>
      </c>
      <c r="BB185" s="2"/>
      <c r="BC185" s="28"/>
      <c r="BD185" s="56" t="s">
        <v>211</v>
      </c>
      <c r="BE185" s="47"/>
      <c r="BF185" s="47"/>
      <c r="BG185" s="47"/>
      <c r="BH185" s="47"/>
      <c r="BI185" s="47"/>
      <c r="BJ185" s="47"/>
      <c r="BK185" s="47"/>
      <c r="BL185" s="47"/>
      <c r="BM185" s="47"/>
      <c r="BN185" s="47"/>
      <c r="BO185" s="47"/>
      <c r="BP185" s="47"/>
      <c r="BQ185" s="47"/>
      <c r="BR185" s="47"/>
      <c r="BS185" s="47"/>
      <c r="BT185" s="47"/>
      <c r="BU185" s="47"/>
      <c r="BV185" s="47"/>
      <c r="BW185" s="47"/>
      <c r="BX185" s="47"/>
    </row>
    <row r="186" s="74" customFormat="true" ht="13" hidden="false" customHeight="false" outlineLevel="0" collapsed="false">
      <c r="A186" s="66" t="n">
        <v>44394</v>
      </c>
      <c r="B186" s="31" t="s">
        <v>56</v>
      </c>
      <c r="C186" s="76"/>
      <c r="D186" s="76"/>
      <c r="E186" s="77" t="s">
        <v>57</v>
      </c>
      <c r="F186" s="47" t="s">
        <v>170</v>
      </c>
      <c r="G186" s="2" t="s">
        <v>59</v>
      </c>
      <c r="H186" s="76" t="n">
        <v>3.1</v>
      </c>
      <c r="I186" s="47" t="s">
        <v>60</v>
      </c>
      <c r="J186" s="47"/>
      <c r="K186" s="47"/>
      <c r="L186" s="68" t="n">
        <v>0.531712962962963</v>
      </c>
      <c r="M186" s="68" t="n">
        <v>0.546423611111111</v>
      </c>
      <c r="N186" s="7" t="n">
        <f aca="false">M186-L186</f>
        <v>0.0147106481481481</v>
      </c>
      <c r="O186" s="78" t="n">
        <v>53.47046</v>
      </c>
      <c r="P186" s="78" t="n">
        <v>-6.064502</v>
      </c>
      <c r="Q186" s="78" t="n">
        <v>53.45093</v>
      </c>
      <c r="R186" s="78" t="n">
        <v>-5.971812</v>
      </c>
      <c r="S186" s="68" t="n">
        <f aca="false">T186-1/24</f>
        <v>0.490381944444444</v>
      </c>
      <c r="T186" s="68" t="n">
        <v>0.532048611111111</v>
      </c>
      <c r="U186" s="78" t="n">
        <v>53.47007</v>
      </c>
      <c r="V186" s="78" t="n">
        <v>-6.062288</v>
      </c>
      <c r="W186" s="88"/>
      <c r="X186" s="47"/>
      <c r="Y186" s="47"/>
      <c r="Z186" s="47"/>
      <c r="AA186" s="47"/>
      <c r="AB186" s="47"/>
      <c r="AC186" s="47"/>
      <c r="AD186" s="47"/>
      <c r="AE186" s="47"/>
      <c r="AF186" s="47"/>
      <c r="AG186" s="47"/>
      <c r="AH186" s="47"/>
      <c r="AI186" s="47"/>
      <c r="AJ186" s="47"/>
      <c r="AK186" s="47"/>
      <c r="AL186" s="47"/>
      <c r="AM186" s="47"/>
      <c r="AN186" s="47"/>
      <c r="AO186" s="78" t="n">
        <v>108.73</v>
      </c>
      <c r="AP186" s="79" t="n">
        <v>9.91</v>
      </c>
      <c r="AQ186" s="76" t="s">
        <v>173</v>
      </c>
      <c r="AR186" s="47"/>
      <c r="AS186" s="28" t="s">
        <v>61</v>
      </c>
      <c r="AT186" s="76" t="s">
        <v>212</v>
      </c>
      <c r="AU186" s="47"/>
      <c r="AV186" s="76" t="n">
        <v>1</v>
      </c>
      <c r="AW186" s="76" t="n">
        <v>270</v>
      </c>
      <c r="AX186" s="67" t="s">
        <v>128</v>
      </c>
      <c r="AY186" s="3" t="s">
        <v>62</v>
      </c>
      <c r="AZ186" s="3"/>
      <c r="BA186" s="80" t="n">
        <v>10.2</v>
      </c>
      <c r="BB186" s="2"/>
      <c r="BC186" s="28"/>
      <c r="BD186" s="56" t="s">
        <v>213</v>
      </c>
      <c r="BE186" s="47"/>
      <c r="BF186" s="47"/>
      <c r="BG186" s="47"/>
      <c r="BH186" s="47"/>
      <c r="BI186" s="47"/>
      <c r="BJ186" s="47"/>
      <c r="BK186" s="47"/>
      <c r="BL186" s="47"/>
      <c r="BM186" s="47"/>
      <c r="BN186" s="47"/>
      <c r="BO186" s="47"/>
      <c r="BP186" s="47"/>
      <c r="BQ186" s="47"/>
      <c r="BR186" s="47"/>
      <c r="BS186" s="47"/>
      <c r="BT186" s="47"/>
      <c r="BU186" s="47"/>
      <c r="BV186" s="47"/>
      <c r="BW186" s="47"/>
      <c r="BX186" s="47"/>
    </row>
    <row r="187" s="74" customFormat="true" ht="13" hidden="false" customHeight="false" outlineLevel="0" collapsed="false">
      <c r="A187" s="66" t="n">
        <v>44394</v>
      </c>
      <c r="B187" s="31" t="s">
        <v>56</v>
      </c>
      <c r="C187" s="76"/>
      <c r="D187" s="76"/>
      <c r="E187" s="77" t="s">
        <v>57</v>
      </c>
      <c r="F187" s="47" t="s">
        <v>170</v>
      </c>
      <c r="G187" s="2" t="s">
        <v>59</v>
      </c>
      <c r="H187" s="76" t="n">
        <v>3.1</v>
      </c>
      <c r="I187" s="47" t="s">
        <v>60</v>
      </c>
      <c r="J187" s="47"/>
      <c r="K187" s="47"/>
      <c r="L187" s="68" t="n">
        <v>0.531712962962963</v>
      </c>
      <c r="M187" s="68" t="n">
        <v>0.546423611111111</v>
      </c>
      <c r="N187" s="7" t="n">
        <f aca="false">M187-L187</f>
        <v>0.0147106481481481</v>
      </c>
      <c r="O187" s="78" t="n">
        <v>53.47046</v>
      </c>
      <c r="P187" s="78" t="n">
        <v>-6.064502</v>
      </c>
      <c r="Q187" s="78" t="n">
        <v>53.45093</v>
      </c>
      <c r="R187" s="78" t="n">
        <v>-5.971812</v>
      </c>
      <c r="S187" s="68" t="n">
        <f aca="false">T187-1/24</f>
        <v>0.499259259259259</v>
      </c>
      <c r="T187" s="68" t="n">
        <v>0.540925925925926</v>
      </c>
      <c r="U187" s="78" t="n">
        <v>53.45805</v>
      </c>
      <c r="V187" s="78" t="n">
        <v>-6.006707</v>
      </c>
      <c r="W187" s="88"/>
      <c r="X187" s="47"/>
      <c r="Y187" s="47"/>
      <c r="Z187" s="47"/>
      <c r="AA187" s="47"/>
      <c r="AB187" s="47"/>
      <c r="AC187" s="47"/>
      <c r="AD187" s="47"/>
      <c r="AE187" s="47"/>
      <c r="AF187" s="47"/>
      <c r="AG187" s="47"/>
      <c r="AH187" s="47"/>
      <c r="AI187" s="47"/>
      <c r="AJ187" s="47"/>
      <c r="AK187" s="47"/>
      <c r="AL187" s="47"/>
      <c r="AM187" s="47"/>
      <c r="AN187" s="47"/>
      <c r="AO187" s="78" t="n">
        <v>107.85</v>
      </c>
      <c r="AP187" s="79" t="n">
        <v>10.22</v>
      </c>
      <c r="AQ187" s="76" t="s">
        <v>173</v>
      </c>
      <c r="AR187" s="47"/>
      <c r="AS187" s="28" t="s">
        <v>61</v>
      </c>
      <c r="AT187" s="76" t="s">
        <v>176</v>
      </c>
      <c r="AU187" s="47"/>
      <c r="AV187" s="76" t="n">
        <v>1</v>
      </c>
      <c r="AW187" s="76" t="n">
        <v>270</v>
      </c>
      <c r="AX187" s="67" t="s">
        <v>128</v>
      </c>
      <c r="AY187" s="3" t="s">
        <v>62</v>
      </c>
      <c r="AZ187" s="3"/>
      <c r="BA187" s="80" t="n">
        <v>10.2</v>
      </c>
      <c r="BB187" s="2"/>
      <c r="BC187" s="28"/>
      <c r="BD187" s="56" t="s">
        <v>214</v>
      </c>
      <c r="BE187" s="47"/>
      <c r="BF187" s="47"/>
      <c r="BG187" s="47"/>
      <c r="BH187" s="47"/>
      <c r="BI187" s="47"/>
      <c r="BJ187" s="47"/>
      <c r="BK187" s="47"/>
      <c r="BL187" s="47"/>
      <c r="BM187" s="47"/>
      <c r="BN187" s="47"/>
      <c r="BO187" s="47"/>
      <c r="BP187" s="47"/>
      <c r="BQ187" s="47"/>
      <c r="BR187" s="47"/>
      <c r="BS187" s="47"/>
      <c r="BT187" s="47"/>
      <c r="BU187" s="47"/>
      <c r="BV187" s="47"/>
      <c r="BW187" s="47"/>
      <c r="BX187" s="47"/>
    </row>
    <row r="188" s="74" customFormat="true" ht="13" hidden="false" customHeight="false" outlineLevel="0" collapsed="false">
      <c r="A188" s="66" t="n">
        <v>44394</v>
      </c>
      <c r="B188" s="31" t="s">
        <v>56</v>
      </c>
      <c r="C188" s="76" t="n">
        <v>48</v>
      </c>
      <c r="D188" s="77" t="s">
        <v>65</v>
      </c>
      <c r="E188" s="76" t="s">
        <v>57</v>
      </c>
      <c r="F188" s="47" t="s">
        <v>170</v>
      </c>
      <c r="G188" s="2" t="s">
        <v>59</v>
      </c>
      <c r="H188" s="76" t="n">
        <v>3.1</v>
      </c>
      <c r="I188" s="47" t="s">
        <v>60</v>
      </c>
      <c r="J188" s="4" t="s">
        <v>59</v>
      </c>
      <c r="K188" s="34" t="s">
        <v>59</v>
      </c>
      <c r="L188" s="68" t="n">
        <v>0.531712962962963</v>
      </c>
      <c r="M188" s="68" t="n">
        <v>0.546423611111111</v>
      </c>
      <c r="N188" s="7" t="n">
        <f aca="false">M188-L188</f>
        <v>0.0147106481481481</v>
      </c>
      <c r="O188" s="78" t="n">
        <v>53.47046</v>
      </c>
      <c r="P188" s="78" t="n">
        <v>-6.064502</v>
      </c>
      <c r="Q188" s="78" t="n">
        <v>53.45093</v>
      </c>
      <c r="R188" s="78" t="n">
        <v>-5.971812</v>
      </c>
      <c r="S188" s="83" t="n">
        <f aca="false">T188-1/24</f>
        <v>0.502534722222222</v>
      </c>
      <c r="T188" s="68" t="n">
        <v>0.544201388888889</v>
      </c>
      <c r="U188" s="78" t="n">
        <v>53.45384</v>
      </c>
      <c r="V188" s="78" t="n">
        <v>-5.98573</v>
      </c>
      <c r="W188" s="89" t="s">
        <v>66</v>
      </c>
      <c r="X188" s="84" t="n">
        <v>1</v>
      </c>
      <c r="Y188" s="84" t="n">
        <v>1</v>
      </c>
      <c r="Z188" s="84" t="n">
        <v>1</v>
      </c>
      <c r="AA188" s="84" t="n">
        <v>1</v>
      </c>
      <c r="AB188" s="71" t="n">
        <v>0</v>
      </c>
      <c r="AC188" s="71" t="n">
        <v>0</v>
      </c>
      <c r="AD188" s="84" t="n">
        <v>0</v>
      </c>
      <c r="AE188" s="71" t="s">
        <v>67</v>
      </c>
      <c r="AF188" s="47"/>
      <c r="AG188" s="47"/>
      <c r="AH188" s="72" t="s">
        <v>75</v>
      </c>
      <c r="AI188" s="47"/>
      <c r="AJ188" s="47"/>
      <c r="AK188" s="47"/>
      <c r="AL188" s="84" t="n">
        <v>33</v>
      </c>
      <c r="AM188" s="84" t="n">
        <v>150</v>
      </c>
      <c r="AN188" s="85"/>
      <c r="AO188" s="78" t="n">
        <v>109.1</v>
      </c>
      <c r="AP188" s="79" t="n">
        <v>10.17</v>
      </c>
      <c r="AQ188" s="76" t="s">
        <v>173</v>
      </c>
      <c r="AR188" s="47"/>
      <c r="AS188" s="28" t="s">
        <v>61</v>
      </c>
      <c r="AT188" s="87" t="s">
        <v>176</v>
      </c>
      <c r="AU188" s="47"/>
      <c r="AV188" s="76" t="n">
        <v>1</v>
      </c>
      <c r="AW188" s="76" t="n">
        <v>270</v>
      </c>
      <c r="AX188" s="67" t="s">
        <v>128</v>
      </c>
      <c r="AY188" s="3" t="s">
        <v>62</v>
      </c>
      <c r="AZ188" s="3"/>
      <c r="BA188" s="80" t="n">
        <v>15.5</v>
      </c>
      <c r="BB188" s="2"/>
      <c r="BC188" s="28"/>
      <c r="BD188" s="56" t="s">
        <v>215</v>
      </c>
      <c r="BE188" s="47"/>
      <c r="BF188" s="47"/>
      <c r="BG188" s="47"/>
      <c r="BH188" s="47"/>
      <c r="BI188" s="47"/>
      <c r="BJ188" s="47"/>
      <c r="BK188" s="47"/>
      <c r="BL188" s="47"/>
      <c r="BM188" s="47"/>
      <c r="BN188" s="47"/>
      <c r="BO188" s="47"/>
      <c r="BP188" s="47"/>
      <c r="BQ188" s="47"/>
      <c r="BR188" s="47"/>
      <c r="BS188" s="47"/>
      <c r="BT188" s="47"/>
      <c r="BU188" s="47"/>
      <c r="BV188" s="47"/>
      <c r="BW188" s="47"/>
      <c r="BX188" s="47"/>
    </row>
    <row r="189" s="74" customFormat="true" ht="13" hidden="false" customHeight="false" outlineLevel="0" collapsed="false">
      <c r="A189" s="91" t="n">
        <v>44394</v>
      </c>
      <c r="B189" s="31" t="s">
        <v>56</v>
      </c>
      <c r="C189" s="76"/>
      <c r="D189" s="76"/>
      <c r="E189" s="77" t="s">
        <v>57</v>
      </c>
      <c r="F189" s="47" t="s">
        <v>170</v>
      </c>
      <c r="G189" s="2" t="s">
        <v>59</v>
      </c>
      <c r="H189" s="76" t="n">
        <v>3.1</v>
      </c>
      <c r="I189" s="47" t="s">
        <v>60</v>
      </c>
      <c r="J189" s="47"/>
      <c r="K189" s="47"/>
      <c r="L189" s="68" t="n">
        <v>0.531712962962963</v>
      </c>
      <c r="M189" s="68" t="n">
        <v>0.546423611111111</v>
      </c>
      <c r="N189" s="7" t="n">
        <f aca="false">M189-L189</f>
        <v>0.0147106481481481</v>
      </c>
      <c r="O189" s="78" t="n">
        <v>53.47046</v>
      </c>
      <c r="P189" s="78" t="n">
        <v>-6.064502</v>
      </c>
      <c r="Q189" s="78" t="n">
        <v>53.45093</v>
      </c>
      <c r="R189" s="78" t="n">
        <v>-5.971812</v>
      </c>
      <c r="S189" s="68" t="n">
        <f aca="false">T189-1/24</f>
        <v>0.504756944444444</v>
      </c>
      <c r="T189" s="68" t="n">
        <v>0.546423611111111</v>
      </c>
      <c r="U189" s="78" t="n">
        <v>53.45093</v>
      </c>
      <c r="V189" s="78" t="n">
        <v>-5.971812</v>
      </c>
      <c r="W189" s="88"/>
      <c r="Y189" s="47"/>
      <c r="Z189" s="47"/>
      <c r="AF189" s="47"/>
      <c r="AG189" s="47"/>
      <c r="AI189" s="47"/>
      <c r="AJ189" s="47"/>
      <c r="AK189" s="47"/>
      <c r="AM189" s="47"/>
      <c r="AO189" s="78" t="n">
        <v>110.49</v>
      </c>
      <c r="AP189" s="79" t="n">
        <v>9.92</v>
      </c>
      <c r="AQ189" s="76" t="s">
        <v>173</v>
      </c>
      <c r="AR189" s="47"/>
      <c r="AS189" s="28" t="s">
        <v>61</v>
      </c>
      <c r="AT189" s="76" t="s">
        <v>176</v>
      </c>
      <c r="AU189" s="47"/>
      <c r="AV189" s="76" t="n">
        <v>1</v>
      </c>
      <c r="AW189" s="76" t="n">
        <v>270</v>
      </c>
      <c r="AX189" s="92" t="s">
        <v>128</v>
      </c>
      <c r="AY189" s="3" t="s">
        <v>62</v>
      </c>
      <c r="AZ189" s="3"/>
      <c r="BA189" s="80" t="n">
        <v>15.5</v>
      </c>
      <c r="BB189" s="2"/>
      <c r="BC189" s="28"/>
      <c r="BD189" s="56" t="s">
        <v>216</v>
      </c>
      <c r="BE189" s="47"/>
      <c r="BF189" s="47"/>
      <c r="BG189" s="47"/>
      <c r="BH189" s="47"/>
      <c r="BI189" s="47"/>
      <c r="BJ189" s="47"/>
      <c r="BK189" s="47"/>
      <c r="BL189" s="47"/>
      <c r="BM189" s="47"/>
      <c r="BN189" s="47"/>
      <c r="BO189" s="47"/>
      <c r="BP189" s="47"/>
      <c r="BQ189" s="47"/>
      <c r="BR189" s="47"/>
      <c r="BS189" s="47"/>
      <c r="BT189" s="47"/>
      <c r="BU189" s="47"/>
      <c r="BV189" s="47"/>
      <c r="BW189" s="47"/>
      <c r="BX189" s="47"/>
    </row>
    <row r="190" s="74" customFormat="true" ht="13" hidden="false" customHeight="false" outlineLevel="0" collapsed="false">
      <c r="A190" s="91" t="n">
        <v>44394</v>
      </c>
      <c r="B190" s="31" t="s">
        <v>56</v>
      </c>
      <c r="C190" s="76"/>
      <c r="D190" s="76"/>
      <c r="E190" s="77" t="s">
        <v>57</v>
      </c>
      <c r="F190" s="47" t="s">
        <v>170</v>
      </c>
      <c r="G190" s="2" t="s">
        <v>59</v>
      </c>
      <c r="H190" s="76" t="n">
        <v>3.1</v>
      </c>
      <c r="I190" s="47" t="s">
        <v>60</v>
      </c>
      <c r="J190" s="47"/>
      <c r="L190" s="68" t="n">
        <v>0.546712962962963</v>
      </c>
      <c r="M190" s="68" t="n">
        <v>0.562638888888889</v>
      </c>
      <c r="N190" s="7" t="n">
        <f aca="false">M190-L190</f>
        <v>0.0159259259259259</v>
      </c>
      <c r="O190" s="78" t="n">
        <v>53.45027</v>
      </c>
      <c r="P190" s="78" t="n">
        <v>-5.972103</v>
      </c>
      <c r="Q190" s="78" t="n">
        <v>53.43311</v>
      </c>
      <c r="R190" s="78" t="n">
        <v>-6.071345</v>
      </c>
      <c r="S190" s="68" t="n">
        <f aca="false">T190-1/24</f>
        <v>0.505046296296296</v>
      </c>
      <c r="T190" s="68" t="n">
        <v>0.546712962962963</v>
      </c>
      <c r="U190" s="78" t="n">
        <v>53.45027</v>
      </c>
      <c r="V190" s="78" t="n">
        <v>-5.972103</v>
      </c>
      <c r="W190" s="88"/>
      <c r="Y190" s="47"/>
      <c r="Z190" s="47"/>
      <c r="AF190" s="47"/>
      <c r="AG190" s="47"/>
      <c r="AI190" s="47"/>
      <c r="AJ190" s="47"/>
      <c r="AK190" s="47"/>
      <c r="AM190" s="47"/>
      <c r="AO190" s="78" t="n">
        <v>268.84</v>
      </c>
      <c r="AP190" s="79" t="n">
        <v>9.47</v>
      </c>
      <c r="AQ190" s="76" t="s">
        <v>173</v>
      </c>
      <c r="AR190" s="47"/>
      <c r="AS190" s="28" t="s">
        <v>61</v>
      </c>
      <c r="AT190" s="76" t="s">
        <v>176</v>
      </c>
      <c r="AU190" s="47"/>
      <c r="AV190" s="76" t="n">
        <v>1</v>
      </c>
      <c r="AW190" s="76" t="n">
        <v>270</v>
      </c>
      <c r="AX190" s="92" t="s">
        <v>128</v>
      </c>
      <c r="AY190" s="3" t="s">
        <v>62</v>
      </c>
      <c r="AZ190" s="3"/>
      <c r="BA190" s="80" t="n">
        <v>15.5</v>
      </c>
      <c r="BB190" s="2"/>
      <c r="BC190" s="28"/>
      <c r="BD190" s="56" t="s">
        <v>217</v>
      </c>
      <c r="BE190" s="47"/>
      <c r="BF190" s="47"/>
      <c r="BG190" s="47"/>
      <c r="BH190" s="47"/>
      <c r="BI190" s="47"/>
      <c r="BJ190" s="47"/>
      <c r="BK190" s="47"/>
      <c r="BL190" s="47"/>
      <c r="BM190" s="47"/>
      <c r="BN190" s="47"/>
      <c r="BO190" s="47"/>
      <c r="BP190" s="47"/>
      <c r="BQ190" s="47"/>
      <c r="BR190" s="47"/>
      <c r="BS190" s="47"/>
      <c r="BT190" s="47"/>
      <c r="BU190" s="47"/>
      <c r="BV190" s="47"/>
      <c r="BW190" s="47"/>
      <c r="BX190" s="47"/>
    </row>
    <row r="191" s="74" customFormat="true" ht="13" hidden="false" customHeight="false" outlineLevel="0" collapsed="false">
      <c r="A191" s="66" t="n">
        <v>44394</v>
      </c>
      <c r="B191" s="31" t="s">
        <v>56</v>
      </c>
      <c r="C191" s="76" t="n">
        <v>49</v>
      </c>
      <c r="D191" s="77" t="s">
        <v>65</v>
      </c>
      <c r="E191" s="76" t="s">
        <v>57</v>
      </c>
      <c r="F191" s="47" t="s">
        <v>170</v>
      </c>
      <c r="G191" s="2" t="s">
        <v>59</v>
      </c>
      <c r="H191" s="76" t="n">
        <v>3.1</v>
      </c>
      <c r="I191" s="47" t="s">
        <v>60</v>
      </c>
      <c r="J191" s="4" t="s">
        <v>59</v>
      </c>
      <c r="K191" s="34" t="s">
        <v>59</v>
      </c>
      <c r="L191" s="68" t="n">
        <v>0.546712962962963</v>
      </c>
      <c r="M191" s="68" t="n">
        <v>0.562638888888889</v>
      </c>
      <c r="N191" s="7" t="n">
        <f aca="false">M191-L191</f>
        <v>0.0159259259259259</v>
      </c>
      <c r="O191" s="78" t="n">
        <v>53.45027</v>
      </c>
      <c r="P191" s="78" t="n">
        <v>-5.972103</v>
      </c>
      <c r="Q191" s="78" t="n">
        <v>53.43311</v>
      </c>
      <c r="R191" s="78" t="n">
        <v>-6.071345</v>
      </c>
      <c r="S191" s="83" t="n">
        <f aca="false">T191-1/24</f>
        <v>0.508321759259259</v>
      </c>
      <c r="T191" s="68" t="n">
        <v>0.549988425925926</v>
      </c>
      <c r="U191" s="78" t="n">
        <v>53.44709</v>
      </c>
      <c r="V191" s="78" t="n">
        <v>-5.991724</v>
      </c>
      <c r="W191" s="89" t="s">
        <v>66</v>
      </c>
      <c r="X191" s="84" t="n">
        <v>2</v>
      </c>
      <c r="Y191" s="84" t="n">
        <v>2</v>
      </c>
      <c r="Z191" s="84" t="n">
        <v>2</v>
      </c>
      <c r="AA191" s="84" t="n">
        <v>2</v>
      </c>
      <c r="AB191" s="71" t="n">
        <v>0</v>
      </c>
      <c r="AC191" s="71" t="n">
        <v>0</v>
      </c>
      <c r="AD191" s="84" t="n">
        <v>100</v>
      </c>
      <c r="AE191" s="71" t="s">
        <v>74</v>
      </c>
      <c r="AF191" s="47"/>
      <c r="AG191" s="47"/>
      <c r="AH191" s="73" t="s">
        <v>75</v>
      </c>
      <c r="AI191" s="47"/>
      <c r="AJ191" s="47"/>
      <c r="AK191" s="47"/>
      <c r="AL191" s="84" t="n">
        <v>340</v>
      </c>
      <c r="AM191" s="84" t="n">
        <v>200</v>
      </c>
      <c r="AN191" s="85"/>
      <c r="AO191" s="78" t="n">
        <v>251.3</v>
      </c>
      <c r="AP191" s="79" t="n">
        <v>9.16</v>
      </c>
      <c r="AQ191" s="76" t="s">
        <v>173</v>
      </c>
      <c r="AR191" s="47"/>
      <c r="AS191" s="28" t="s">
        <v>61</v>
      </c>
      <c r="AT191" s="87" t="s">
        <v>176</v>
      </c>
      <c r="AU191" s="47"/>
      <c r="AV191" s="76" t="n">
        <v>1</v>
      </c>
      <c r="AW191" s="76" t="n">
        <v>270</v>
      </c>
      <c r="AX191" s="67" t="s">
        <v>128</v>
      </c>
      <c r="AY191" s="3" t="s">
        <v>62</v>
      </c>
      <c r="AZ191" s="3"/>
      <c r="BA191" s="80" t="n">
        <v>13</v>
      </c>
      <c r="BB191" s="2"/>
      <c r="BC191" s="28"/>
      <c r="BD191" s="56" t="s">
        <v>218</v>
      </c>
      <c r="BE191" s="47"/>
      <c r="BF191" s="47"/>
      <c r="BG191" s="47"/>
      <c r="BH191" s="47"/>
      <c r="BI191" s="47"/>
      <c r="BJ191" s="47"/>
      <c r="BK191" s="47"/>
      <c r="BL191" s="47"/>
      <c r="BM191" s="47"/>
      <c r="BN191" s="47"/>
      <c r="BO191" s="47"/>
      <c r="BP191" s="47"/>
      <c r="BQ191" s="47"/>
      <c r="BR191" s="47"/>
      <c r="BS191" s="47"/>
      <c r="BT191" s="47"/>
      <c r="BU191" s="47"/>
      <c r="BV191" s="47"/>
      <c r="BW191" s="47"/>
      <c r="BX191" s="47"/>
    </row>
    <row r="192" s="74" customFormat="true" ht="13" hidden="false" customHeight="false" outlineLevel="0" collapsed="false">
      <c r="A192" s="66" t="n">
        <v>44394</v>
      </c>
      <c r="B192" s="31" t="s">
        <v>56</v>
      </c>
      <c r="C192" s="76"/>
      <c r="D192" s="76"/>
      <c r="E192" s="77" t="s">
        <v>57</v>
      </c>
      <c r="F192" s="47" t="s">
        <v>170</v>
      </c>
      <c r="G192" s="2" t="s">
        <v>59</v>
      </c>
      <c r="H192" s="76" t="n">
        <v>3.1</v>
      </c>
      <c r="I192" s="47" t="s">
        <v>60</v>
      </c>
      <c r="J192" s="47"/>
      <c r="K192" s="47"/>
      <c r="L192" s="68" t="n">
        <v>0.546712962962963</v>
      </c>
      <c r="M192" s="68" t="n">
        <v>0.562638888888889</v>
      </c>
      <c r="N192" s="7" t="n">
        <f aca="false">M192-L192</f>
        <v>0.0159259259259259</v>
      </c>
      <c r="O192" s="78" t="n">
        <v>53.45027</v>
      </c>
      <c r="P192" s="78" t="n">
        <v>-5.972103</v>
      </c>
      <c r="Q192" s="78" t="n">
        <v>53.43311</v>
      </c>
      <c r="R192" s="78" t="n">
        <v>-6.071345</v>
      </c>
      <c r="S192" s="68" t="n">
        <f aca="false">T192-1/24</f>
        <v>0.510763888888889</v>
      </c>
      <c r="T192" s="68" t="n">
        <v>0.552430555555556</v>
      </c>
      <c r="U192" s="78" t="n">
        <v>53.44442</v>
      </c>
      <c r="V192" s="78" t="n">
        <v>-6.00645</v>
      </c>
      <c r="W192" s="88"/>
      <c r="X192" s="47"/>
      <c r="Y192" s="47"/>
      <c r="Z192" s="47"/>
      <c r="AA192" s="47"/>
      <c r="AB192" s="47"/>
      <c r="AC192" s="47"/>
      <c r="AD192" s="47"/>
      <c r="AE192" s="47"/>
      <c r="AF192" s="47"/>
      <c r="AG192" s="47"/>
      <c r="AH192" s="47"/>
      <c r="AI192" s="47"/>
      <c r="AJ192" s="47"/>
      <c r="AK192" s="47"/>
      <c r="AL192" s="47"/>
      <c r="AM192" s="47"/>
      <c r="AN192" s="47"/>
      <c r="AO192" s="78" t="n">
        <v>255.76</v>
      </c>
      <c r="AP192" s="79" t="n">
        <v>9.48</v>
      </c>
      <c r="AQ192" s="76" t="s">
        <v>173</v>
      </c>
      <c r="AR192" s="47"/>
      <c r="AS192" s="28" t="s">
        <v>61</v>
      </c>
      <c r="AT192" s="76" t="s">
        <v>171</v>
      </c>
      <c r="AU192" s="47"/>
      <c r="AV192" s="76" t="n">
        <v>1</v>
      </c>
      <c r="AW192" s="76" t="n">
        <v>270</v>
      </c>
      <c r="AX192" s="67" t="s">
        <v>128</v>
      </c>
      <c r="AY192" s="3" t="s">
        <v>62</v>
      </c>
      <c r="AZ192" s="3"/>
      <c r="BA192" s="80" t="n">
        <v>13</v>
      </c>
      <c r="BB192" s="2"/>
      <c r="BC192" s="28"/>
      <c r="BD192" s="56" t="s">
        <v>219</v>
      </c>
      <c r="BE192" s="47"/>
      <c r="BF192" s="47"/>
      <c r="BG192" s="47"/>
      <c r="BH192" s="47"/>
      <c r="BI192" s="47"/>
      <c r="BJ192" s="47"/>
      <c r="BK192" s="47"/>
      <c r="BL192" s="47"/>
      <c r="BM192" s="47"/>
      <c r="BN192" s="47"/>
      <c r="BO192" s="47"/>
      <c r="BP192" s="47"/>
      <c r="BQ192" s="47"/>
      <c r="BR192" s="47"/>
      <c r="BS192" s="47"/>
      <c r="BT192" s="47"/>
      <c r="BU192" s="47"/>
      <c r="BV192" s="47"/>
      <c r="BW192" s="47"/>
      <c r="BX192" s="47"/>
    </row>
    <row r="193" s="74" customFormat="true" ht="13" hidden="false" customHeight="false" outlineLevel="0" collapsed="false">
      <c r="A193" s="66" t="n">
        <v>44394</v>
      </c>
      <c r="B193" s="31" t="s">
        <v>56</v>
      </c>
      <c r="C193" s="76" t="n">
        <v>50</v>
      </c>
      <c r="D193" s="77" t="s">
        <v>65</v>
      </c>
      <c r="E193" s="76" t="s">
        <v>57</v>
      </c>
      <c r="F193" s="47" t="s">
        <v>170</v>
      </c>
      <c r="G193" s="2" t="s">
        <v>59</v>
      </c>
      <c r="H193" s="76" t="n">
        <v>3.1</v>
      </c>
      <c r="I193" s="47" t="s">
        <v>60</v>
      </c>
      <c r="J193" s="4" t="s">
        <v>59</v>
      </c>
      <c r="K193" s="34" t="s">
        <v>59</v>
      </c>
      <c r="L193" s="68" t="n">
        <v>0.546712962962963</v>
      </c>
      <c r="M193" s="68" t="n">
        <v>0.562638888888889</v>
      </c>
      <c r="N193" s="7" t="n">
        <f aca="false">M193-L193</f>
        <v>0.0159259259259259</v>
      </c>
      <c r="O193" s="78" t="n">
        <v>53.45027</v>
      </c>
      <c r="P193" s="78" t="n">
        <v>-5.972103</v>
      </c>
      <c r="Q193" s="78" t="n">
        <v>53.43311</v>
      </c>
      <c r="R193" s="78" t="n">
        <v>-6.071345</v>
      </c>
      <c r="S193" s="83" t="n">
        <f aca="false">T193-1/24</f>
        <v>0.512592592592593</v>
      </c>
      <c r="T193" s="68" t="n">
        <v>0.554259259259259</v>
      </c>
      <c r="U193" s="78" t="n">
        <v>53.44244</v>
      </c>
      <c r="V193" s="78" t="n">
        <v>-6.01765</v>
      </c>
      <c r="W193" s="89" t="s">
        <v>66</v>
      </c>
      <c r="X193" s="84" t="n">
        <v>2</v>
      </c>
      <c r="Y193" s="84" t="n">
        <v>2</v>
      </c>
      <c r="Z193" s="84" t="n">
        <v>2</v>
      </c>
      <c r="AA193" s="84" t="n">
        <v>2</v>
      </c>
      <c r="AB193" s="71" t="n">
        <v>0</v>
      </c>
      <c r="AC193" s="71" t="n">
        <v>0</v>
      </c>
      <c r="AD193" s="84" t="n">
        <v>190</v>
      </c>
      <c r="AE193" s="71" t="s">
        <v>67</v>
      </c>
      <c r="AF193" s="47"/>
      <c r="AG193" s="47"/>
      <c r="AH193" s="84" t="s">
        <v>68</v>
      </c>
      <c r="AI193" s="47"/>
      <c r="AJ193" s="47"/>
      <c r="AK193" s="47"/>
      <c r="AL193" s="84" t="n">
        <v>330</v>
      </c>
      <c r="AM193" s="84" t="n">
        <v>250</v>
      </c>
      <c r="AN193" s="85"/>
      <c r="AO193" s="78" t="n">
        <v>252.67</v>
      </c>
      <c r="AP193" s="79" t="n">
        <v>9.56</v>
      </c>
      <c r="AQ193" s="76" t="s">
        <v>173</v>
      </c>
      <c r="AR193" s="47"/>
      <c r="AS193" s="28" t="s">
        <v>61</v>
      </c>
      <c r="AT193" s="87" t="s">
        <v>176</v>
      </c>
      <c r="AU193" s="47"/>
      <c r="AV193" s="90" t="n">
        <v>1</v>
      </c>
      <c r="AW193" s="67" t="n">
        <v>270</v>
      </c>
      <c r="AX193" s="67" t="s">
        <v>128</v>
      </c>
      <c r="AY193" s="3" t="s">
        <v>62</v>
      </c>
      <c r="AZ193" s="3"/>
      <c r="BA193" s="80" t="n">
        <v>18</v>
      </c>
      <c r="BB193" s="2"/>
      <c r="BC193" s="28"/>
      <c r="BD193" s="56" t="s">
        <v>220</v>
      </c>
      <c r="BE193" s="47"/>
      <c r="BF193" s="47"/>
      <c r="BG193" s="47"/>
      <c r="BH193" s="47"/>
      <c r="BI193" s="47"/>
      <c r="BJ193" s="47"/>
      <c r="BK193" s="47"/>
      <c r="BL193" s="47"/>
      <c r="BM193" s="47"/>
      <c r="BN193" s="47"/>
      <c r="BO193" s="47"/>
      <c r="BP193" s="47"/>
      <c r="BQ193" s="47"/>
      <c r="BR193" s="47"/>
      <c r="BS193" s="47"/>
      <c r="BT193" s="47"/>
      <c r="BU193" s="47"/>
      <c r="BV193" s="47"/>
      <c r="BW193" s="47"/>
      <c r="BX193" s="47"/>
    </row>
    <row r="194" s="74" customFormat="true" ht="13" hidden="false" customHeight="false" outlineLevel="0" collapsed="false">
      <c r="A194" s="66" t="n">
        <v>44394</v>
      </c>
      <c r="B194" s="31" t="s">
        <v>56</v>
      </c>
      <c r="C194" s="76" t="n">
        <v>51</v>
      </c>
      <c r="D194" s="77" t="s">
        <v>65</v>
      </c>
      <c r="E194" s="76" t="s">
        <v>57</v>
      </c>
      <c r="F194" s="47" t="s">
        <v>170</v>
      </c>
      <c r="G194" s="2" t="s">
        <v>59</v>
      </c>
      <c r="H194" s="76" t="n">
        <v>3.1</v>
      </c>
      <c r="I194" s="47" t="s">
        <v>60</v>
      </c>
      <c r="J194" s="4" t="s">
        <v>59</v>
      </c>
      <c r="K194" s="40" t="s">
        <v>59</v>
      </c>
      <c r="L194" s="68" t="n">
        <v>0.546712962962963</v>
      </c>
      <c r="M194" s="68" t="n">
        <v>0.562638888888889</v>
      </c>
      <c r="N194" s="7" t="n">
        <f aca="false">M194-L194</f>
        <v>0.0159259259259259</v>
      </c>
      <c r="O194" s="78" t="n">
        <v>53.45027</v>
      </c>
      <c r="P194" s="78" t="n">
        <v>-5.972103</v>
      </c>
      <c r="Q194" s="78" t="n">
        <v>53.43311</v>
      </c>
      <c r="R194" s="78" t="n">
        <v>-6.071345</v>
      </c>
      <c r="S194" s="83" t="n">
        <f aca="false">T194-1/24</f>
        <v>0.514791666666667</v>
      </c>
      <c r="T194" s="68" t="n">
        <v>0.556458333333333</v>
      </c>
      <c r="U194" s="78" t="n">
        <v>53.43984</v>
      </c>
      <c r="V194" s="78" t="n">
        <v>-6.031151</v>
      </c>
      <c r="W194" s="89" t="s">
        <v>66</v>
      </c>
      <c r="X194" s="84" t="n">
        <v>1</v>
      </c>
      <c r="Y194" s="84" t="n">
        <v>1</v>
      </c>
      <c r="Z194" s="84" t="n">
        <v>1</v>
      </c>
      <c r="AA194" s="84" t="n">
        <v>1</v>
      </c>
      <c r="AB194" s="71" t="n">
        <v>0</v>
      </c>
      <c r="AC194" s="71" t="n">
        <v>0</v>
      </c>
      <c r="AD194" s="84" t="n">
        <v>165</v>
      </c>
      <c r="AE194" s="71" t="s">
        <v>74</v>
      </c>
      <c r="AF194" s="47"/>
      <c r="AG194" s="47"/>
      <c r="AH194" s="73" t="s">
        <v>75</v>
      </c>
      <c r="AI194" s="47"/>
      <c r="AJ194" s="47"/>
      <c r="AK194" s="47"/>
      <c r="AL194" s="84" t="n">
        <v>345</v>
      </c>
      <c r="AM194" s="84" t="n">
        <v>150</v>
      </c>
      <c r="AN194" s="85"/>
      <c r="AO194" s="78" t="n">
        <v>251.7</v>
      </c>
      <c r="AP194" s="79" t="n">
        <v>9.51</v>
      </c>
      <c r="AQ194" s="76" t="s">
        <v>173</v>
      </c>
      <c r="AR194" s="47"/>
      <c r="AS194" s="28" t="s">
        <v>61</v>
      </c>
      <c r="AT194" s="87" t="s">
        <v>176</v>
      </c>
      <c r="AU194" s="47"/>
      <c r="AV194" s="76" t="n">
        <v>1</v>
      </c>
      <c r="AW194" s="76" t="n">
        <v>270</v>
      </c>
      <c r="AX194" s="67" t="s">
        <v>128</v>
      </c>
      <c r="AY194" s="3" t="s">
        <v>62</v>
      </c>
      <c r="AZ194" s="3"/>
      <c r="BA194" s="80" t="n">
        <v>17</v>
      </c>
      <c r="BB194" s="2"/>
      <c r="BC194" s="28"/>
      <c r="BD194" s="56" t="s">
        <v>221</v>
      </c>
      <c r="BE194" s="47"/>
      <c r="BF194" s="47"/>
      <c r="BG194" s="47"/>
      <c r="BH194" s="47"/>
      <c r="BI194" s="47"/>
      <c r="BJ194" s="47"/>
      <c r="BK194" s="47"/>
      <c r="BL194" s="47"/>
      <c r="BM194" s="47"/>
      <c r="BN194" s="47"/>
      <c r="BO194" s="47"/>
      <c r="BP194" s="47"/>
      <c r="BQ194" s="47"/>
      <c r="BR194" s="47"/>
      <c r="BS194" s="47"/>
      <c r="BT194" s="47"/>
      <c r="BU194" s="47"/>
      <c r="BV194" s="47"/>
      <c r="BW194" s="47"/>
      <c r="BX194" s="47"/>
    </row>
    <row r="195" s="74" customFormat="true" ht="13" hidden="false" customHeight="false" outlineLevel="0" collapsed="false">
      <c r="A195" s="66" t="n">
        <v>44394</v>
      </c>
      <c r="B195" s="31" t="s">
        <v>56</v>
      </c>
      <c r="C195" s="76"/>
      <c r="D195" s="76"/>
      <c r="E195" s="77" t="s">
        <v>57</v>
      </c>
      <c r="F195" s="47" t="s">
        <v>170</v>
      </c>
      <c r="G195" s="2" t="s">
        <v>59</v>
      </c>
      <c r="H195" s="76" t="n">
        <v>3.1</v>
      </c>
      <c r="I195" s="47" t="s">
        <v>60</v>
      </c>
      <c r="J195" s="47"/>
      <c r="K195" s="47"/>
      <c r="L195" s="68" t="n">
        <v>0.546712962962963</v>
      </c>
      <c r="M195" s="68" t="n">
        <v>0.562638888888889</v>
      </c>
      <c r="N195" s="7" t="n">
        <f aca="false">M195-L195</f>
        <v>0.0159259259259259</v>
      </c>
      <c r="O195" s="78" t="n">
        <v>53.45027</v>
      </c>
      <c r="P195" s="78" t="n">
        <v>-5.972103</v>
      </c>
      <c r="Q195" s="78" t="n">
        <v>53.43311</v>
      </c>
      <c r="R195" s="78" t="n">
        <v>-6.071345</v>
      </c>
      <c r="S195" s="68" t="n">
        <f aca="false">T195-1/24</f>
        <v>0.519340277777778</v>
      </c>
      <c r="T195" s="68" t="n">
        <v>0.561006944444444</v>
      </c>
      <c r="U195" s="78" t="n">
        <v>53.43504</v>
      </c>
      <c r="V195" s="78" t="n">
        <v>-6.060571</v>
      </c>
      <c r="W195" s="88"/>
      <c r="X195" s="47"/>
      <c r="Y195" s="47"/>
      <c r="Z195" s="47"/>
      <c r="AA195" s="47"/>
      <c r="AB195" s="47"/>
      <c r="AC195" s="47"/>
      <c r="AD195" s="47"/>
      <c r="AE195" s="47"/>
      <c r="AF195" s="47"/>
      <c r="AG195" s="47"/>
      <c r="AH195" s="47"/>
      <c r="AI195" s="47"/>
      <c r="AJ195" s="47"/>
      <c r="AK195" s="47"/>
      <c r="AL195" s="47"/>
      <c r="AM195" s="47"/>
      <c r="AN195" s="47"/>
      <c r="AO195" s="78" t="n">
        <v>256.28</v>
      </c>
      <c r="AP195" s="79" t="n">
        <v>10.27</v>
      </c>
      <c r="AQ195" s="76" t="s">
        <v>173</v>
      </c>
      <c r="AR195" s="47"/>
      <c r="AS195" s="28" t="s">
        <v>61</v>
      </c>
      <c r="AT195" s="76" t="s">
        <v>176</v>
      </c>
      <c r="AU195" s="47"/>
      <c r="AV195" s="90" t="n">
        <v>1</v>
      </c>
      <c r="AW195" s="76" t="n">
        <v>270</v>
      </c>
      <c r="AX195" s="67" t="s">
        <v>128</v>
      </c>
      <c r="AY195" s="3" t="s">
        <v>62</v>
      </c>
      <c r="AZ195" s="3"/>
      <c r="BA195" s="80" t="n">
        <v>17</v>
      </c>
      <c r="BB195" s="2"/>
      <c r="BC195" s="28"/>
      <c r="BD195" s="56" t="s">
        <v>222</v>
      </c>
      <c r="BE195" s="47"/>
      <c r="BF195" s="47"/>
      <c r="BG195" s="47"/>
      <c r="BH195" s="47"/>
      <c r="BI195" s="47"/>
      <c r="BJ195" s="47"/>
      <c r="BK195" s="47"/>
      <c r="BL195" s="47"/>
      <c r="BM195" s="47"/>
      <c r="BN195" s="47"/>
      <c r="BO195" s="47"/>
      <c r="BP195" s="47"/>
      <c r="BQ195" s="47"/>
      <c r="BR195" s="47"/>
      <c r="BS195" s="47"/>
      <c r="BT195" s="47"/>
      <c r="BU195" s="47"/>
      <c r="BV195" s="47"/>
      <c r="BW195" s="47"/>
      <c r="BX195" s="47"/>
    </row>
    <row r="196" s="74" customFormat="true" ht="13" hidden="false" customHeight="false" outlineLevel="0" collapsed="false">
      <c r="A196" s="91" t="n">
        <v>44394</v>
      </c>
      <c r="B196" s="31" t="s">
        <v>56</v>
      </c>
      <c r="C196" s="76"/>
      <c r="D196" s="76"/>
      <c r="E196" s="77" t="s">
        <v>57</v>
      </c>
      <c r="F196" s="47" t="s">
        <v>170</v>
      </c>
      <c r="G196" s="2" t="s">
        <v>59</v>
      </c>
      <c r="H196" s="76" t="n">
        <v>3.1</v>
      </c>
      <c r="I196" s="47" t="s">
        <v>60</v>
      </c>
      <c r="J196" s="47"/>
      <c r="L196" s="68" t="n">
        <v>0.546712962962963</v>
      </c>
      <c r="M196" s="68" t="n">
        <v>0.562638888888889</v>
      </c>
      <c r="N196" s="7" t="n">
        <f aca="false">M196-L196</f>
        <v>0.0159259259259259</v>
      </c>
      <c r="O196" s="78" t="n">
        <v>53.45027</v>
      </c>
      <c r="P196" s="78" t="n">
        <v>-5.972103</v>
      </c>
      <c r="Q196" s="78" t="n">
        <v>53.43311</v>
      </c>
      <c r="R196" s="78" t="n">
        <v>-6.071345</v>
      </c>
      <c r="S196" s="68" t="n">
        <f aca="false">T196-1/24</f>
        <v>0.520972222222222</v>
      </c>
      <c r="T196" s="68" t="n">
        <v>0.562638888888889</v>
      </c>
      <c r="U196" s="78" t="n">
        <v>53.43311</v>
      </c>
      <c r="V196" s="78" t="n">
        <v>-6.071345</v>
      </c>
      <c r="W196" s="88"/>
      <c r="Y196" s="47"/>
      <c r="Z196" s="47"/>
      <c r="AF196" s="47"/>
      <c r="AG196" s="47"/>
      <c r="AI196" s="47"/>
      <c r="AJ196" s="47"/>
      <c r="AK196" s="47"/>
      <c r="AM196" s="47"/>
      <c r="AO196" s="78" t="n">
        <v>214.31</v>
      </c>
      <c r="AP196" s="79" t="n">
        <v>9.59</v>
      </c>
      <c r="AQ196" s="76" t="s">
        <v>173</v>
      </c>
      <c r="AR196" s="47"/>
      <c r="AS196" s="28" t="s">
        <v>61</v>
      </c>
      <c r="AT196" s="76" t="s">
        <v>176</v>
      </c>
      <c r="AU196" s="47"/>
      <c r="AV196" s="76" t="n">
        <v>1</v>
      </c>
      <c r="AW196" s="76" t="n">
        <v>270</v>
      </c>
      <c r="AX196" s="92" t="s">
        <v>128</v>
      </c>
      <c r="AY196" s="3" t="s">
        <v>62</v>
      </c>
      <c r="AZ196" s="3"/>
      <c r="BA196" s="80" t="n">
        <v>17</v>
      </c>
      <c r="BB196" s="2"/>
      <c r="BC196" s="28"/>
      <c r="BD196" s="56" t="s">
        <v>223</v>
      </c>
      <c r="BE196" s="47"/>
      <c r="BF196" s="47"/>
      <c r="BG196" s="47"/>
      <c r="BH196" s="47"/>
      <c r="BI196" s="47"/>
      <c r="BJ196" s="47"/>
      <c r="BK196" s="47"/>
      <c r="BL196" s="47"/>
      <c r="BM196" s="47"/>
      <c r="BN196" s="47"/>
      <c r="BO196" s="47"/>
      <c r="BP196" s="47"/>
      <c r="BQ196" s="47"/>
      <c r="BR196" s="47"/>
      <c r="BS196" s="47"/>
      <c r="BT196" s="47"/>
      <c r="BU196" s="47"/>
      <c r="BV196" s="47"/>
      <c r="BW196" s="47"/>
      <c r="BX196" s="47"/>
    </row>
    <row r="197" s="74" customFormat="true" ht="13" hidden="false" customHeight="false" outlineLevel="0" collapsed="false">
      <c r="A197" s="91" t="n">
        <v>44394</v>
      </c>
      <c r="B197" s="31" t="s">
        <v>56</v>
      </c>
      <c r="C197" s="76"/>
      <c r="D197" s="76"/>
      <c r="E197" s="77" t="s">
        <v>57</v>
      </c>
      <c r="F197" s="47" t="s">
        <v>170</v>
      </c>
      <c r="G197" s="2" t="s">
        <v>59</v>
      </c>
      <c r="H197" s="76" t="n">
        <v>3.1</v>
      </c>
      <c r="I197" s="47" t="s">
        <v>60</v>
      </c>
      <c r="J197" s="47"/>
      <c r="K197" s="47"/>
      <c r="L197" s="68" t="n">
        <v>0.563043981481482</v>
      </c>
      <c r="M197" s="68" t="n">
        <v>0.57880787037037</v>
      </c>
      <c r="N197" s="7" t="n">
        <f aca="false">M197-L197</f>
        <v>0.0157638888888889</v>
      </c>
      <c r="O197" s="78" t="n">
        <v>53.43221</v>
      </c>
      <c r="P197" s="78" t="n">
        <v>-6.069513</v>
      </c>
      <c r="Q197" s="78" t="n">
        <v>53.41183</v>
      </c>
      <c r="R197" s="78" t="n">
        <v>-5.97333</v>
      </c>
      <c r="S197" s="68" t="n">
        <f aca="false">T197-1/24</f>
        <v>0.521377314814815</v>
      </c>
      <c r="T197" s="68" t="n">
        <v>0.563043981481482</v>
      </c>
      <c r="U197" s="78" t="n">
        <v>53.43221</v>
      </c>
      <c r="V197" s="78" t="n">
        <v>-6.069513</v>
      </c>
      <c r="W197" s="88"/>
      <c r="X197" s="47"/>
      <c r="Y197" s="47"/>
      <c r="Z197" s="47"/>
      <c r="AA197" s="47"/>
      <c r="AB197" s="47"/>
      <c r="AC197" s="47"/>
      <c r="AD197" s="47"/>
      <c r="AE197" s="47"/>
      <c r="AF197" s="47"/>
      <c r="AG197" s="47"/>
      <c r="AH197" s="47"/>
      <c r="AI197" s="47"/>
      <c r="AJ197" s="47"/>
      <c r="AK197" s="47"/>
      <c r="AL197" s="47"/>
      <c r="AM197" s="47"/>
      <c r="AN197" s="47"/>
      <c r="AO197" s="78" t="n">
        <v>109.07</v>
      </c>
      <c r="AP197" s="79" t="n">
        <v>9.36</v>
      </c>
      <c r="AQ197" s="76" t="s">
        <v>173</v>
      </c>
      <c r="AR197" s="47"/>
      <c r="AS197" s="28" t="s">
        <v>61</v>
      </c>
      <c r="AT197" s="76" t="s">
        <v>176</v>
      </c>
      <c r="AU197" s="47"/>
      <c r="AV197" s="76" t="n">
        <v>1</v>
      </c>
      <c r="AW197" s="76" t="n">
        <v>270</v>
      </c>
      <c r="AX197" s="67" t="s">
        <v>128</v>
      </c>
      <c r="AY197" s="3" t="s">
        <v>62</v>
      </c>
      <c r="AZ197" s="3"/>
      <c r="BA197" s="80" t="n">
        <v>17</v>
      </c>
      <c r="BB197" s="2"/>
      <c r="BC197" s="28"/>
      <c r="BD197" s="56" t="s">
        <v>224</v>
      </c>
      <c r="BE197" s="47"/>
      <c r="BF197" s="47"/>
      <c r="BG197" s="47"/>
      <c r="BH197" s="47"/>
      <c r="BI197" s="47"/>
      <c r="BJ197" s="47"/>
      <c r="BK197" s="47"/>
      <c r="BL197" s="47"/>
      <c r="BM197" s="47"/>
      <c r="BN197" s="47"/>
      <c r="BO197" s="47"/>
      <c r="BP197" s="47"/>
      <c r="BQ197" s="47"/>
      <c r="BR197" s="47"/>
      <c r="BS197" s="47"/>
      <c r="BT197" s="47"/>
      <c r="BU197" s="47"/>
      <c r="BV197" s="47"/>
      <c r="BW197" s="47"/>
      <c r="BX197" s="47"/>
    </row>
    <row r="198" s="74" customFormat="true" ht="13" hidden="false" customHeight="false" outlineLevel="0" collapsed="false">
      <c r="A198" s="66" t="n">
        <v>44394</v>
      </c>
      <c r="B198" s="31" t="s">
        <v>56</v>
      </c>
      <c r="C198" s="76" t="n">
        <v>52</v>
      </c>
      <c r="D198" s="77" t="s">
        <v>65</v>
      </c>
      <c r="E198" s="76" t="s">
        <v>57</v>
      </c>
      <c r="F198" s="47" t="s">
        <v>170</v>
      </c>
      <c r="G198" s="2" t="s">
        <v>59</v>
      </c>
      <c r="H198" s="76" t="n">
        <v>3.1</v>
      </c>
      <c r="I198" s="47" t="s">
        <v>60</v>
      </c>
      <c r="J198" s="4" t="s">
        <v>59</v>
      </c>
      <c r="K198" s="59" t="s">
        <v>59</v>
      </c>
      <c r="L198" s="68" t="n">
        <v>0.563043981481482</v>
      </c>
      <c r="M198" s="68" t="n">
        <v>0.57880787037037</v>
      </c>
      <c r="N198" s="7" t="n">
        <f aca="false">M198-L198</f>
        <v>0.0157638888888889</v>
      </c>
      <c r="O198" s="78" t="n">
        <v>53.43221</v>
      </c>
      <c r="P198" s="78" t="n">
        <v>-6.069513</v>
      </c>
      <c r="Q198" s="78" t="n">
        <v>53.41183</v>
      </c>
      <c r="R198" s="78" t="n">
        <v>-5.97333</v>
      </c>
      <c r="S198" s="83" t="n">
        <f aca="false">T198-1/24</f>
        <v>0.525231481481482</v>
      </c>
      <c r="T198" s="68" t="n">
        <v>0.566898148148148</v>
      </c>
      <c r="U198" s="78" t="n">
        <v>53.42769</v>
      </c>
      <c r="V198" s="78" t="n">
        <v>-6.046509</v>
      </c>
      <c r="W198" s="89" t="s">
        <v>66</v>
      </c>
      <c r="X198" s="84" t="n">
        <v>1</v>
      </c>
      <c r="Y198" s="84" t="n">
        <v>1</v>
      </c>
      <c r="Z198" s="84" t="n">
        <v>1</v>
      </c>
      <c r="AA198" s="84" t="n">
        <v>1</v>
      </c>
      <c r="AB198" s="71" t="n">
        <v>0</v>
      </c>
      <c r="AC198" s="71" t="n">
        <v>0</v>
      </c>
      <c r="AD198" s="84" t="n">
        <v>340</v>
      </c>
      <c r="AE198" s="71" t="s">
        <v>74</v>
      </c>
      <c r="AF198" s="47"/>
      <c r="AG198" s="47"/>
      <c r="AH198" s="73" t="s">
        <v>75</v>
      </c>
      <c r="AI198" s="47"/>
      <c r="AJ198" s="47"/>
      <c r="AK198" s="47"/>
      <c r="AL198" s="84" t="n">
        <v>300</v>
      </c>
      <c r="AM198" s="84" t="n">
        <v>150</v>
      </c>
      <c r="AN198" s="85"/>
      <c r="AO198" s="78" t="n">
        <v>109.46</v>
      </c>
      <c r="AP198" s="79" t="n">
        <v>9.56</v>
      </c>
      <c r="AQ198" s="76" t="s">
        <v>173</v>
      </c>
      <c r="AR198" s="47"/>
      <c r="AS198" s="28" t="s">
        <v>61</v>
      </c>
      <c r="AT198" s="87" t="s">
        <v>176</v>
      </c>
      <c r="AU198" s="47"/>
      <c r="AV198" s="90" t="n">
        <v>1</v>
      </c>
      <c r="AW198" s="76" t="n">
        <v>270</v>
      </c>
      <c r="AX198" s="67" t="s">
        <v>128</v>
      </c>
      <c r="AY198" s="3" t="s">
        <v>62</v>
      </c>
      <c r="AZ198" s="3"/>
      <c r="BA198" s="80" t="n">
        <v>19</v>
      </c>
      <c r="BB198" s="2"/>
      <c r="BC198" s="28"/>
      <c r="BD198" s="56" t="s">
        <v>225</v>
      </c>
      <c r="BE198" s="47"/>
      <c r="BF198" s="47"/>
      <c r="BG198" s="47"/>
      <c r="BH198" s="47"/>
      <c r="BI198" s="47"/>
      <c r="BJ198" s="47"/>
      <c r="BK198" s="47"/>
      <c r="BL198" s="47"/>
      <c r="BM198" s="47"/>
      <c r="BN198" s="47"/>
      <c r="BO198" s="47"/>
      <c r="BP198" s="47"/>
      <c r="BQ198" s="47"/>
      <c r="BR198" s="47"/>
      <c r="BS198" s="47"/>
      <c r="BT198" s="47"/>
      <c r="BU198" s="47"/>
      <c r="BV198" s="47"/>
      <c r="BW198" s="47"/>
      <c r="BX198" s="47"/>
    </row>
    <row r="199" s="74" customFormat="true" ht="13" hidden="false" customHeight="false" outlineLevel="0" collapsed="false">
      <c r="A199" s="66" t="n">
        <v>44394</v>
      </c>
      <c r="B199" s="31" t="s">
        <v>56</v>
      </c>
      <c r="C199" s="76" t="n">
        <v>53</v>
      </c>
      <c r="D199" s="77" t="s">
        <v>65</v>
      </c>
      <c r="E199" s="76" t="s">
        <v>57</v>
      </c>
      <c r="F199" s="47" t="s">
        <v>170</v>
      </c>
      <c r="G199" s="2" t="s">
        <v>59</v>
      </c>
      <c r="H199" s="76" t="n">
        <v>3.1</v>
      </c>
      <c r="I199" s="47" t="s">
        <v>60</v>
      </c>
      <c r="J199" s="4" t="s">
        <v>59</v>
      </c>
      <c r="K199" s="59" t="s">
        <v>59</v>
      </c>
      <c r="L199" s="68" t="n">
        <v>0.563043981481482</v>
      </c>
      <c r="M199" s="68" t="n">
        <v>0.57880787037037</v>
      </c>
      <c r="N199" s="7" t="n">
        <f aca="false">M199-L199</f>
        <v>0.0157638888888889</v>
      </c>
      <c r="O199" s="78" t="n">
        <v>53.43221</v>
      </c>
      <c r="P199" s="78" t="n">
        <v>-6.069513</v>
      </c>
      <c r="Q199" s="78" t="n">
        <v>53.41183</v>
      </c>
      <c r="R199" s="78" t="n">
        <v>-5.97333</v>
      </c>
      <c r="S199" s="83" t="n">
        <f aca="false">T199-1/24</f>
        <v>0.532291666666667</v>
      </c>
      <c r="T199" s="68" t="n">
        <v>0.573958333333333</v>
      </c>
      <c r="U199" s="78" t="n">
        <v>53.41811</v>
      </c>
      <c r="V199" s="78" t="n">
        <v>-6.00373</v>
      </c>
      <c r="W199" s="89" t="s">
        <v>66</v>
      </c>
      <c r="X199" s="84" t="n">
        <v>2</v>
      </c>
      <c r="Y199" s="84" t="n">
        <v>2</v>
      </c>
      <c r="Z199" s="84" t="n">
        <v>2</v>
      </c>
      <c r="AA199" s="84" t="n">
        <v>2</v>
      </c>
      <c r="AB199" s="71" t="n">
        <v>0</v>
      </c>
      <c r="AC199" s="71" t="n">
        <v>0</v>
      </c>
      <c r="AD199" s="84" t="n">
        <v>270</v>
      </c>
      <c r="AE199" s="73" t="s">
        <v>74</v>
      </c>
      <c r="AF199" s="47"/>
      <c r="AG199" s="47"/>
      <c r="AH199" s="84" t="s">
        <v>68</v>
      </c>
      <c r="AI199" s="47"/>
      <c r="AJ199" s="47"/>
      <c r="AK199" s="47"/>
      <c r="AL199" s="84" t="n">
        <v>60</v>
      </c>
      <c r="AM199" s="84" t="n">
        <v>150</v>
      </c>
      <c r="AN199" s="85"/>
      <c r="AO199" s="78" t="n">
        <v>111.9</v>
      </c>
      <c r="AP199" s="79" t="n">
        <v>9.92</v>
      </c>
      <c r="AQ199" s="76" t="s">
        <v>173</v>
      </c>
      <c r="AR199" s="47"/>
      <c r="AS199" s="28" t="s">
        <v>61</v>
      </c>
      <c r="AT199" s="87" t="s">
        <v>176</v>
      </c>
      <c r="AU199" s="47"/>
      <c r="AV199" s="76" t="n">
        <v>1</v>
      </c>
      <c r="AW199" s="67" t="n">
        <v>270</v>
      </c>
      <c r="AX199" s="67" t="s">
        <v>128</v>
      </c>
      <c r="AY199" s="3" t="s">
        <v>62</v>
      </c>
      <c r="AZ199" s="3"/>
      <c r="BA199" s="80" t="n">
        <v>22</v>
      </c>
      <c r="BB199" s="2"/>
      <c r="BC199" s="28"/>
      <c r="BD199" s="56" t="s">
        <v>226</v>
      </c>
      <c r="BE199" s="47"/>
      <c r="BF199" s="47"/>
      <c r="BG199" s="47"/>
      <c r="BH199" s="47"/>
      <c r="BI199" s="47"/>
      <c r="BJ199" s="47"/>
      <c r="BK199" s="47"/>
      <c r="BL199" s="47"/>
      <c r="BM199" s="47"/>
      <c r="BN199" s="47"/>
      <c r="BO199" s="47"/>
      <c r="BP199" s="47"/>
      <c r="BQ199" s="47"/>
      <c r="BR199" s="47"/>
      <c r="BS199" s="47"/>
      <c r="BT199" s="47"/>
      <c r="BU199" s="47"/>
      <c r="BV199" s="47"/>
      <c r="BW199" s="47"/>
      <c r="BX199" s="47"/>
    </row>
    <row r="200" s="74" customFormat="true" ht="13" hidden="false" customHeight="false" outlineLevel="0" collapsed="false">
      <c r="A200" s="66" t="n">
        <v>44394</v>
      </c>
      <c r="B200" s="31" t="s">
        <v>56</v>
      </c>
      <c r="C200" s="76" t="n">
        <v>54</v>
      </c>
      <c r="D200" s="77" t="s">
        <v>65</v>
      </c>
      <c r="E200" s="76" t="s">
        <v>57</v>
      </c>
      <c r="F200" s="47" t="s">
        <v>170</v>
      </c>
      <c r="G200" s="2" t="s">
        <v>59</v>
      </c>
      <c r="H200" s="76" t="n">
        <v>3.1</v>
      </c>
      <c r="I200" s="47" t="s">
        <v>60</v>
      </c>
      <c r="J200" s="4" t="s">
        <v>59</v>
      </c>
      <c r="K200" s="59" t="s">
        <v>59</v>
      </c>
      <c r="L200" s="68" t="n">
        <v>0.563043981481482</v>
      </c>
      <c r="M200" s="68" t="n">
        <v>0.57880787037037</v>
      </c>
      <c r="N200" s="7" t="n">
        <f aca="false">M200-L200</f>
        <v>0.0157638888888889</v>
      </c>
      <c r="O200" s="78" t="n">
        <v>53.43221</v>
      </c>
      <c r="P200" s="78" t="n">
        <v>-6.069513</v>
      </c>
      <c r="Q200" s="78" t="n">
        <v>53.41183</v>
      </c>
      <c r="R200" s="78" t="n">
        <v>-5.97333</v>
      </c>
      <c r="S200" s="83" t="n">
        <f aca="false">T200-1/24</f>
        <v>0.53306712962963</v>
      </c>
      <c r="T200" s="68" t="n">
        <v>0.574733796296296</v>
      </c>
      <c r="U200" s="78" t="n">
        <v>53.41709</v>
      </c>
      <c r="V200" s="78" t="n">
        <v>-5.998873</v>
      </c>
      <c r="W200" s="89" t="s">
        <v>66</v>
      </c>
      <c r="X200" s="84" t="n">
        <v>2</v>
      </c>
      <c r="Y200" s="84" t="n">
        <v>2</v>
      </c>
      <c r="Z200" s="84" t="n">
        <v>2</v>
      </c>
      <c r="AA200" s="84" t="n">
        <v>2</v>
      </c>
      <c r="AB200" s="71" t="n">
        <v>0</v>
      </c>
      <c r="AC200" s="71" t="n">
        <v>0</v>
      </c>
      <c r="AD200" s="84" t="n">
        <v>60</v>
      </c>
      <c r="AE200" s="71" t="s">
        <v>74</v>
      </c>
      <c r="AF200" s="47"/>
      <c r="AG200" s="47"/>
      <c r="AH200" s="73" t="s">
        <v>75</v>
      </c>
      <c r="AI200" s="47"/>
      <c r="AJ200" s="47"/>
      <c r="AK200" s="47"/>
      <c r="AL200" s="84" t="n">
        <v>40</v>
      </c>
      <c r="AM200" s="84" t="n">
        <v>200</v>
      </c>
      <c r="AN200" s="85"/>
      <c r="AO200" s="78" t="n">
        <v>105.89</v>
      </c>
      <c r="AP200" s="79" t="n">
        <v>9.89</v>
      </c>
      <c r="AQ200" s="76" t="s">
        <v>173</v>
      </c>
      <c r="AR200" s="47"/>
      <c r="AS200" s="28" t="s">
        <v>61</v>
      </c>
      <c r="AT200" s="87" t="s">
        <v>176</v>
      </c>
      <c r="AU200" s="47"/>
      <c r="AV200" s="76" t="n">
        <v>1</v>
      </c>
      <c r="AW200" s="76" t="n">
        <v>270</v>
      </c>
      <c r="AX200" s="67" t="s">
        <v>128</v>
      </c>
      <c r="AY200" s="3" t="s">
        <v>62</v>
      </c>
      <c r="AZ200" s="3"/>
      <c r="BA200" s="80" t="n">
        <v>22</v>
      </c>
      <c r="BB200" s="2"/>
      <c r="BC200" s="28"/>
      <c r="BD200" s="56" t="s">
        <v>227</v>
      </c>
      <c r="BE200" s="47"/>
      <c r="BF200" s="47"/>
      <c r="BG200" s="47"/>
      <c r="BH200" s="47"/>
      <c r="BI200" s="47"/>
      <c r="BJ200" s="47"/>
      <c r="BK200" s="47"/>
      <c r="BL200" s="47"/>
      <c r="BM200" s="47"/>
      <c r="BN200" s="47"/>
      <c r="BO200" s="47"/>
      <c r="BP200" s="47"/>
      <c r="BQ200" s="47"/>
      <c r="BR200" s="47"/>
      <c r="BS200" s="47"/>
      <c r="BT200" s="47"/>
      <c r="BU200" s="47"/>
      <c r="BV200" s="47"/>
      <c r="BW200" s="47"/>
      <c r="BX200" s="47"/>
    </row>
    <row r="201" s="74" customFormat="true" ht="13" hidden="false" customHeight="false" outlineLevel="0" collapsed="false">
      <c r="A201" s="66" t="n">
        <v>44394</v>
      </c>
      <c r="B201" s="31" t="s">
        <v>56</v>
      </c>
      <c r="C201" s="76" t="n">
        <v>55</v>
      </c>
      <c r="D201" s="77" t="s">
        <v>65</v>
      </c>
      <c r="E201" s="76" t="s">
        <v>57</v>
      </c>
      <c r="F201" s="47" t="s">
        <v>170</v>
      </c>
      <c r="G201" s="2" t="s">
        <v>59</v>
      </c>
      <c r="H201" s="76" t="n">
        <v>3.1</v>
      </c>
      <c r="I201" s="47" t="s">
        <v>60</v>
      </c>
      <c r="J201" s="4" t="s">
        <v>59</v>
      </c>
      <c r="K201" s="34" t="s">
        <v>59</v>
      </c>
      <c r="L201" s="68" t="n">
        <v>0.563043981481482</v>
      </c>
      <c r="M201" s="68" t="n">
        <v>0.57880787037037</v>
      </c>
      <c r="N201" s="7" t="n">
        <f aca="false">M201-L201</f>
        <v>0.0157638888888889</v>
      </c>
      <c r="O201" s="78" t="n">
        <v>53.43221</v>
      </c>
      <c r="P201" s="78" t="n">
        <v>-6.069513</v>
      </c>
      <c r="Q201" s="78" t="n">
        <v>53.41183</v>
      </c>
      <c r="R201" s="78" t="n">
        <v>-5.97333</v>
      </c>
      <c r="S201" s="83" t="n">
        <f aca="false">T201-1/24</f>
        <v>0.534571759259259</v>
      </c>
      <c r="T201" s="68" t="n">
        <v>0.576238425925926</v>
      </c>
      <c r="U201" s="78" t="n">
        <v>53.41533</v>
      </c>
      <c r="V201" s="78" t="n">
        <v>-5.98933</v>
      </c>
      <c r="W201" s="89" t="s">
        <v>66</v>
      </c>
      <c r="X201" s="84" t="n">
        <v>1</v>
      </c>
      <c r="Y201" s="84" t="n">
        <v>1</v>
      </c>
      <c r="Z201" s="84" t="n">
        <v>1</v>
      </c>
      <c r="AA201" s="84" t="n">
        <v>1</v>
      </c>
      <c r="AB201" s="71" t="n">
        <v>0</v>
      </c>
      <c r="AC201" s="71" t="n">
        <v>0</v>
      </c>
      <c r="AD201" s="84"/>
      <c r="AE201" s="71" t="s">
        <v>74</v>
      </c>
      <c r="AF201" s="47"/>
      <c r="AG201" s="47"/>
      <c r="AH201" s="73" t="s">
        <v>75</v>
      </c>
      <c r="AI201" s="47"/>
      <c r="AJ201" s="47"/>
      <c r="AK201" s="47"/>
      <c r="AL201" s="84" t="n">
        <v>270</v>
      </c>
      <c r="AM201" s="84" t="n">
        <v>250</v>
      </c>
      <c r="AN201" s="85"/>
      <c r="AO201" s="78" t="n">
        <v>106.34</v>
      </c>
      <c r="AP201" s="79" t="n">
        <v>9.94</v>
      </c>
      <c r="AQ201" s="76" t="s">
        <v>173</v>
      </c>
      <c r="AR201" s="47"/>
      <c r="AS201" s="28" t="s">
        <v>61</v>
      </c>
      <c r="AT201" s="87" t="s">
        <v>176</v>
      </c>
      <c r="AU201" s="47"/>
      <c r="AV201" s="76" t="n">
        <v>1</v>
      </c>
      <c r="AW201" s="76" t="n">
        <v>270</v>
      </c>
      <c r="AX201" s="67" t="s">
        <v>128</v>
      </c>
      <c r="AY201" s="3" t="s">
        <v>62</v>
      </c>
      <c r="AZ201" s="3"/>
      <c r="BA201" s="80" t="n">
        <v>21</v>
      </c>
      <c r="BB201" s="2"/>
      <c r="BC201" s="28"/>
      <c r="BD201" s="56" t="s">
        <v>228</v>
      </c>
      <c r="BE201" s="47"/>
      <c r="BF201" s="47"/>
      <c r="BG201" s="47"/>
      <c r="BH201" s="47"/>
      <c r="BI201" s="47"/>
      <c r="BJ201" s="47"/>
      <c r="BK201" s="47"/>
      <c r="BL201" s="47"/>
      <c r="BM201" s="47"/>
      <c r="BN201" s="47"/>
      <c r="BO201" s="47"/>
      <c r="BP201" s="47"/>
      <c r="BQ201" s="47"/>
      <c r="BR201" s="47"/>
      <c r="BS201" s="47"/>
      <c r="BT201" s="47"/>
      <c r="BU201" s="47"/>
      <c r="BV201" s="47"/>
      <c r="BW201" s="47"/>
      <c r="BX201" s="47"/>
    </row>
    <row r="202" s="74" customFormat="true" ht="13" hidden="false" customHeight="false" outlineLevel="0" collapsed="false">
      <c r="A202" s="91" t="n">
        <v>44394</v>
      </c>
      <c r="B202" s="31" t="s">
        <v>56</v>
      </c>
      <c r="C202" s="76"/>
      <c r="D202" s="76"/>
      <c r="E202" s="77" t="s">
        <v>57</v>
      </c>
      <c r="F202" s="47" t="s">
        <v>170</v>
      </c>
      <c r="G202" s="2" t="s">
        <v>59</v>
      </c>
      <c r="H202" s="76" t="n">
        <v>3.1</v>
      </c>
      <c r="I202" s="47" t="s">
        <v>60</v>
      </c>
      <c r="J202" s="47"/>
      <c r="K202" s="47"/>
      <c r="L202" s="68" t="n">
        <v>0.563043981481482</v>
      </c>
      <c r="M202" s="68" t="n">
        <v>0.57880787037037</v>
      </c>
      <c r="N202" s="7" t="n">
        <f aca="false">M202-L202</f>
        <v>0.0157638888888889</v>
      </c>
      <c r="O202" s="78" t="n">
        <v>53.43221</v>
      </c>
      <c r="P202" s="78" t="n">
        <v>-6.069513</v>
      </c>
      <c r="Q202" s="78" t="n">
        <v>53.41183</v>
      </c>
      <c r="R202" s="78" t="n">
        <v>-5.97333</v>
      </c>
      <c r="S202" s="68" t="n">
        <f aca="false">T202-1/24</f>
        <v>0.537141203703704</v>
      </c>
      <c r="T202" s="68" t="n">
        <v>0.57880787037037</v>
      </c>
      <c r="U202" s="78" t="n">
        <v>53.41183</v>
      </c>
      <c r="V202" s="78" t="n">
        <v>-5.97333</v>
      </c>
      <c r="W202" s="88"/>
      <c r="X202" s="47"/>
      <c r="Y202" s="47"/>
      <c r="Z202" s="47"/>
      <c r="AA202" s="47"/>
      <c r="AB202" s="47"/>
      <c r="AC202" s="47"/>
      <c r="AD202" s="47"/>
      <c r="AE202" s="47"/>
      <c r="AF202" s="47"/>
      <c r="AG202" s="47"/>
      <c r="AH202" s="47"/>
      <c r="AI202" s="47"/>
      <c r="AJ202" s="47"/>
      <c r="AK202" s="47"/>
      <c r="AL202" s="47"/>
      <c r="AM202" s="47"/>
      <c r="AN202" s="47"/>
      <c r="AO202" s="78" t="n">
        <v>161.52</v>
      </c>
      <c r="AP202" s="79" t="n">
        <v>8.35</v>
      </c>
      <c r="AQ202" s="76" t="s">
        <v>173</v>
      </c>
      <c r="AR202" s="47"/>
      <c r="AS202" s="28" t="s">
        <v>61</v>
      </c>
      <c r="AT202" s="76" t="s">
        <v>176</v>
      </c>
      <c r="AU202" s="47"/>
      <c r="AV202" s="90" t="n">
        <v>1</v>
      </c>
      <c r="AW202" s="76" t="n">
        <v>270</v>
      </c>
      <c r="AX202" s="67" t="s">
        <v>128</v>
      </c>
      <c r="AY202" s="3" t="s">
        <v>62</v>
      </c>
      <c r="AZ202" s="3"/>
      <c r="BA202" s="80" t="n">
        <v>21</v>
      </c>
      <c r="BB202" s="2"/>
      <c r="BC202" s="28"/>
      <c r="BD202" s="56" t="s">
        <v>229</v>
      </c>
      <c r="BE202" s="47"/>
      <c r="BF202" s="47"/>
      <c r="BG202" s="47"/>
      <c r="BH202" s="47"/>
      <c r="BI202" s="47"/>
      <c r="BJ202" s="47"/>
      <c r="BK202" s="47"/>
      <c r="BL202" s="47"/>
      <c r="BM202" s="47"/>
      <c r="BN202" s="47"/>
      <c r="BO202" s="47"/>
      <c r="BP202" s="47"/>
      <c r="BQ202" s="47"/>
      <c r="BR202" s="47"/>
      <c r="BS202" s="47"/>
      <c r="BT202" s="47"/>
      <c r="BU202" s="47"/>
      <c r="BV202" s="47"/>
      <c r="BW202" s="47"/>
      <c r="BX202" s="47"/>
    </row>
    <row r="203" s="74" customFormat="true" ht="13" hidden="false" customHeight="false" outlineLevel="0" collapsed="false">
      <c r="A203" s="91" t="n">
        <v>44394</v>
      </c>
      <c r="B203" s="31" t="s">
        <v>56</v>
      </c>
      <c r="C203" s="76"/>
      <c r="D203" s="76"/>
      <c r="E203" s="77" t="s">
        <v>57</v>
      </c>
      <c r="F203" s="47" t="s">
        <v>170</v>
      </c>
      <c r="G203" s="2" t="s">
        <v>59</v>
      </c>
      <c r="H203" s="76" t="n">
        <v>3.1</v>
      </c>
      <c r="I203" s="47" t="s">
        <v>60</v>
      </c>
      <c r="J203" s="47"/>
      <c r="K203" s="47"/>
      <c r="L203" s="68" t="n">
        <v>0.57912037037037</v>
      </c>
      <c r="M203" s="68" t="n">
        <v>0.592071759259259</v>
      </c>
      <c r="N203" s="7" t="n">
        <f aca="false">M203-L203</f>
        <v>0.0129513888888889</v>
      </c>
      <c r="O203" s="78" t="n">
        <v>53.41136</v>
      </c>
      <c r="P203" s="78" t="n">
        <v>-5.974916</v>
      </c>
      <c r="Q203" s="78" t="n">
        <v>53.39754</v>
      </c>
      <c r="R203" s="78" t="n">
        <v>-6.056967</v>
      </c>
      <c r="S203" s="68" t="n">
        <f aca="false">T203-1/24</f>
        <v>0.537453703703704</v>
      </c>
      <c r="T203" s="68" t="n">
        <v>0.57912037037037</v>
      </c>
      <c r="U203" s="78" t="n">
        <v>53.41136</v>
      </c>
      <c r="V203" s="78" t="n">
        <v>-5.974916</v>
      </c>
      <c r="W203" s="88"/>
      <c r="X203" s="47"/>
      <c r="Y203" s="47"/>
      <c r="Z203" s="47"/>
      <c r="AA203" s="47"/>
      <c r="AB203" s="47"/>
      <c r="AC203" s="47"/>
      <c r="AD203" s="47"/>
      <c r="AE203" s="47"/>
      <c r="AF203" s="47"/>
      <c r="AG203" s="47"/>
      <c r="AH203" s="47"/>
      <c r="AI203" s="47"/>
      <c r="AJ203" s="47"/>
      <c r="AK203" s="47"/>
      <c r="AL203" s="47"/>
      <c r="AM203" s="47"/>
      <c r="AN203" s="47"/>
      <c r="AO203" s="78" t="n">
        <v>264.41</v>
      </c>
      <c r="AP203" s="79" t="n">
        <v>9.75</v>
      </c>
      <c r="AQ203" s="76" t="s">
        <v>173</v>
      </c>
      <c r="AR203" s="47"/>
      <c r="AS203" s="28" t="s">
        <v>61</v>
      </c>
      <c r="AT203" s="76" t="s">
        <v>176</v>
      </c>
      <c r="AU203" s="47"/>
      <c r="AV203" s="76" t="n">
        <v>1</v>
      </c>
      <c r="AW203" s="67" t="n">
        <v>270</v>
      </c>
      <c r="AX203" s="67" t="s">
        <v>128</v>
      </c>
      <c r="AY203" s="3" t="s">
        <v>62</v>
      </c>
      <c r="AZ203" s="3"/>
      <c r="BA203" s="80" t="n">
        <v>21</v>
      </c>
      <c r="BB203" s="2"/>
      <c r="BC203" s="28"/>
      <c r="BD203" s="56" t="s">
        <v>230</v>
      </c>
      <c r="BE203" s="47"/>
      <c r="BF203" s="47"/>
      <c r="BG203" s="47"/>
      <c r="BH203" s="47"/>
      <c r="BI203" s="47"/>
      <c r="BJ203" s="47"/>
      <c r="BK203" s="47"/>
      <c r="BL203" s="47"/>
      <c r="BM203" s="47"/>
      <c r="BN203" s="47"/>
      <c r="BO203" s="47"/>
      <c r="BP203" s="47"/>
      <c r="BQ203" s="47"/>
      <c r="BR203" s="47"/>
      <c r="BS203" s="47"/>
      <c r="BT203" s="47"/>
      <c r="BU203" s="47"/>
      <c r="BV203" s="47"/>
      <c r="BW203" s="47"/>
      <c r="BX203" s="47"/>
    </row>
    <row r="204" s="74" customFormat="true" ht="13" hidden="false" customHeight="false" outlineLevel="0" collapsed="false">
      <c r="A204" s="91" t="n">
        <v>44394</v>
      </c>
      <c r="B204" s="31" t="s">
        <v>56</v>
      </c>
      <c r="C204" s="76"/>
      <c r="D204" s="76"/>
      <c r="E204" s="77" t="s">
        <v>57</v>
      </c>
      <c r="F204" s="47" t="s">
        <v>170</v>
      </c>
      <c r="G204" s="2" t="s">
        <v>59</v>
      </c>
      <c r="H204" s="76" t="n">
        <v>3.1</v>
      </c>
      <c r="I204" s="47" t="s">
        <v>60</v>
      </c>
      <c r="J204" s="47"/>
      <c r="K204" s="47"/>
      <c r="L204" s="68" t="n">
        <v>0.57912037037037</v>
      </c>
      <c r="M204" s="68" t="n">
        <v>0.592071759259259</v>
      </c>
      <c r="N204" s="7" t="n">
        <f aca="false">M204-L204</f>
        <v>0.0129513888888889</v>
      </c>
      <c r="O204" s="78" t="n">
        <v>53.41136</v>
      </c>
      <c r="P204" s="78" t="n">
        <v>-5.974916</v>
      </c>
      <c r="Q204" s="78" t="n">
        <v>53.39754</v>
      </c>
      <c r="R204" s="78" t="n">
        <v>-6.056967</v>
      </c>
      <c r="S204" s="68" t="n">
        <f aca="false">T204-1/24</f>
        <v>0.550405092592593</v>
      </c>
      <c r="T204" s="68" t="n">
        <v>0.592071759259259</v>
      </c>
      <c r="U204" s="78" t="n">
        <v>53.39754</v>
      </c>
      <c r="V204" s="78" t="n">
        <v>-6.056967</v>
      </c>
      <c r="W204" s="88"/>
      <c r="X204" s="47"/>
      <c r="Y204" s="47"/>
      <c r="Z204" s="47"/>
      <c r="AA204" s="47"/>
      <c r="AB204" s="47"/>
      <c r="AC204" s="47"/>
      <c r="AD204" s="47"/>
      <c r="AE204" s="47"/>
      <c r="AF204" s="47"/>
      <c r="AG204" s="47"/>
      <c r="AH204" s="47"/>
      <c r="AI204" s="47"/>
      <c r="AJ204" s="47"/>
      <c r="AK204" s="47"/>
      <c r="AL204" s="47"/>
      <c r="AM204" s="47"/>
      <c r="AN204" s="47"/>
      <c r="AO204" s="78" t="n">
        <v>236.14</v>
      </c>
      <c r="AP204" s="79" t="n">
        <v>8.63</v>
      </c>
      <c r="AQ204" s="76" t="s">
        <v>173</v>
      </c>
      <c r="AR204" s="47"/>
      <c r="AS204" s="28" t="s">
        <v>61</v>
      </c>
      <c r="AT204" s="76" t="s">
        <v>176</v>
      </c>
      <c r="AU204" s="47"/>
      <c r="AV204" s="76" t="n">
        <v>1</v>
      </c>
      <c r="AW204" s="76" t="n">
        <v>270</v>
      </c>
      <c r="AX204" s="67" t="s">
        <v>128</v>
      </c>
      <c r="AY204" s="3" t="s">
        <v>62</v>
      </c>
      <c r="AZ204" s="3"/>
      <c r="BA204" s="80" t="n">
        <v>21</v>
      </c>
      <c r="BB204" s="2"/>
      <c r="BC204" s="28"/>
      <c r="BD204" s="56" t="s">
        <v>231</v>
      </c>
      <c r="BE204" s="47"/>
      <c r="BF204" s="47"/>
      <c r="BG204" s="47"/>
      <c r="BH204" s="47"/>
      <c r="BI204" s="47"/>
      <c r="BJ204" s="47"/>
      <c r="BK204" s="47"/>
      <c r="BL204" s="47"/>
      <c r="BM204" s="47"/>
      <c r="BN204" s="47"/>
      <c r="BO204" s="47"/>
      <c r="BP204" s="47"/>
      <c r="BQ204" s="47"/>
      <c r="BR204" s="47"/>
      <c r="BS204" s="47"/>
      <c r="BT204" s="47"/>
      <c r="BU204" s="47"/>
      <c r="BV204" s="47"/>
      <c r="BW204" s="47"/>
      <c r="BX204" s="47"/>
    </row>
    <row r="205" s="74" customFormat="true" ht="13" hidden="false" customHeight="false" outlineLevel="0" collapsed="false">
      <c r="A205" s="91" t="n">
        <v>44394</v>
      </c>
      <c r="B205" s="31" t="s">
        <v>56</v>
      </c>
      <c r="C205" s="76"/>
      <c r="D205" s="76"/>
      <c r="E205" s="77" t="s">
        <v>57</v>
      </c>
      <c r="F205" s="47" t="s">
        <v>170</v>
      </c>
      <c r="G205" s="2" t="s">
        <v>59</v>
      </c>
      <c r="H205" s="76" t="n">
        <v>3.1</v>
      </c>
      <c r="I205" s="47" t="s">
        <v>60</v>
      </c>
      <c r="J205" s="47"/>
      <c r="K205" s="47"/>
      <c r="L205" s="68" t="n">
        <v>0.598946759259259</v>
      </c>
      <c r="M205" s="68" t="n">
        <v>0.609537037037037</v>
      </c>
      <c r="N205" s="7" t="n">
        <f aca="false">M205-L205</f>
        <v>0.0105902777777778</v>
      </c>
      <c r="O205" s="78" t="n">
        <v>53.38275</v>
      </c>
      <c r="P205" s="78" t="n">
        <v>-6.042033</v>
      </c>
      <c r="Q205" s="78" t="n">
        <v>53.36944</v>
      </c>
      <c r="R205" s="78" t="n">
        <v>-5.976164</v>
      </c>
      <c r="S205" s="68" t="n">
        <f aca="false">T205-1/24</f>
        <v>0.557280092592593</v>
      </c>
      <c r="T205" s="68" t="n">
        <v>0.598946759259259</v>
      </c>
      <c r="U205" s="78" t="n">
        <v>53.38275</v>
      </c>
      <c r="V205" s="78" t="n">
        <v>-6.042033</v>
      </c>
      <c r="W205" s="88"/>
      <c r="X205" s="47"/>
      <c r="Y205" s="47"/>
      <c r="Z205" s="47"/>
      <c r="AA205" s="47"/>
      <c r="AB205" s="47"/>
      <c r="AC205" s="47"/>
      <c r="AD205" s="47"/>
      <c r="AE205" s="47"/>
      <c r="AF205" s="47"/>
      <c r="AG205" s="47"/>
      <c r="AH205" s="47"/>
      <c r="AI205" s="47"/>
      <c r="AJ205" s="47"/>
      <c r="AK205" s="47"/>
      <c r="AL205" s="47"/>
      <c r="AM205" s="47"/>
      <c r="AN205" s="47"/>
      <c r="AO205" s="78" t="n">
        <v>146.34</v>
      </c>
      <c r="AP205" s="79" t="n">
        <v>10.1</v>
      </c>
      <c r="AQ205" s="76" t="s">
        <v>173</v>
      </c>
      <c r="AR205" s="47"/>
      <c r="AS205" s="28" t="s">
        <v>61</v>
      </c>
      <c r="AT205" s="76" t="s">
        <v>176</v>
      </c>
      <c r="AU205" s="47"/>
      <c r="AV205" s="76" t="n">
        <v>1</v>
      </c>
      <c r="AW205" s="76" t="n">
        <v>270</v>
      </c>
      <c r="AX205" s="67" t="s">
        <v>128</v>
      </c>
      <c r="AY205" s="3" t="s">
        <v>62</v>
      </c>
      <c r="AZ205" s="3"/>
      <c r="BA205" s="80" t="n">
        <v>21</v>
      </c>
      <c r="BB205" s="2"/>
      <c r="BC205" s="28"/>
      <c r="BD205" s="56" t="s">
        <v>232</v>
      </c>
      <c r="BE205" s="47"/>
      <c r="BF205" s="47"/>
      <c r="BG205" s="47"/>
      <c r="BH205" s="47"/>
      <c r="BI205" s="47"/>
      <c r="BJ205" s="47"/>
      <c r="BK205" s="47"/>
      <c r="BL205" s="47"/>
      <c r="BM205" s="47"/>
      <c r="BN205" s="47"/>
      <c r="BO205" s="47"/>
      <c r="BP205" s="47"/>
      <c r="BQ205" s="47"/>
      <c r="BR205" s="47"/>
      <c r="BS205" s="47"/>
      <c r="BT205" s="47"/>
      <c r="BU205" s="47"/>
      <c r="BV205" s="47"/>
      <c r="BW205" s="47"/>
      <c r="BX205" s="47"/>
    </row>
    <row r="206" s="74" customFormat="true" ht="13" hidden="false" customHeight="false" outlineLevel="0" collapsed="false">
      <c r="A206" s="66" t="n">
        <v>44394</v>
      </c>
      <c r="B206" s="31" t="s">
        <v>56</v>
      </c>
      <c r="C206" s="76" t="n">
        <v>56</v>
      </c>
      <c r="D206" s="77" t="s">
        <v>65</v>
      </c>
      <c r="E206" s="76" t="s">
        <v>57</v>
      </c>
      <c r="F206" s="47" t="s">
        <v>170</v>
      </c>
      <c r="G206" s="2" t="s">
        <v>59</v>
      </c>
      <c r="H206" s="76" t="n">
        <v>3.1</v>
      </c>
      <c r="I206" s="47" t="s">
        <v>60</v>
      </c>
      <c r="J206" s="4" t="s">
        <v>59</v>
      </c>
      <c r="K206" s="40" t="s">
        <v>59</v>
      </c>
      <c r="L206" s="68" t="n">
        <v>0.598946759259259</v>
      </c>
      <c r="M206" s="68" t="n">
        <v>0.609537037037037</v>
      </c>
      <c r="N206" s="7" t="n">
        <f aca="false">M206-L206</f>
        <v>0.0105902777777778</v>
      </c>
      <c r="O206" s="78" t="n">
        <v>53.38275</v>
      </c>
      <c r="P206" s="78" t="n">
        <v>-6.042033</v>
      </c>
      <c r="Q206" s="78" t="n">
        <v>53.36944</v>
      </c>
      <c r="R206" s="78" t="n">
        <v>-5.976164</v>
      </c>
      <c r="S206" s="83" t="n">
        <f aca="false">T206-1/24</f>
        <v>0.56056712962963</v>
      </c>
      <c r="T206" s="68" t="n">
        <v>0.602233796296296</v>
      </c>
      <c r="U206" s="78" t="n">
        <v>53.37854</v>
      </c>
      <c r="V206" s="78" t="n">
        <v>-6.021872</v>
      </c>
      <c r="W206" s="89" t="s">
        <v>66</v>
      </c>
      <c r="X206" s="84" t="n">
        <v>1</v>
      </c>
      <c r="Y206" s="84" t="n">
        <v>1</v>
      </c>
      <c r="Z206" s="84" t="n">
        <v>1</v>
      </c>
      <c r="AA206" s="84" t="n">
        <v>1</v>
      </c>
      <c r="AB206" s="71" t="n">
        <v>0</v>
      </c>
      <c r="AC206" s="71" t="n">
        <v>0</v>
      </c>
      <c r="AD206" s="84" t="n">
        <v>0</v>
      </c>
      <c r="AE206" s="71" t="s">
        <v>74</v>
      </c>
      <c r="AF206" s="47"/>
      <c r="AG206" s="47"/>
      <c r="AH206" s="73" t="s">
        <v>75</v>
      </c>
      <c r="AI206" s="47"/>
      <c r="AJ206" s="47"/>
      <c r="AK206" s="47"/>
      <c r="AL206" s="84" t="n">
        <v>355</v>
      </c>
      <c r="AM206" s="84" t="n">
        <v>20</v>
      </c>
      <c r="AN206" s="85"/>
      <c r="AO206" s="78" t="n">
        <v>104.26</v>
      </c>
      <c r="AP206" s="79" t="n">
        <v>9.97</v>
      </c>
      <c r="AQ206" s="76" t="s">
        <v>173</v>
      </c>
      <c r="AR206" s="47"/>
      <c r="AS206" s="28" t="s">
        <v>61</v>
      </c>
      <c r="AT206" s="87" t="s">
        <v>176</v>
      </c>
      <c r="AU206" s="47"/>
      <c r="AV206" s="90" t="n">
        <v>1</v>
      </c>
      <c r="AW206" s="76" t="n">
        <v>270</v>
      </c>
      <c r="AX206" s="67" t="s">
        <v>128</v>
      </c>
      <c r="AY206" s="3" t="s">
        <v>62</v>
      </c>
      <c r="AZ206" s="3"/>
      <c r="BA206" s="80" t="n">
        <v>34</v>
      </c>
      <c r="BB206" s="2"/>
      <c r="BC206" s="28"/>
      <c r="BD206" s="56" t="s">
        <v>233</v>
      </c>
      <c r="BE206" s="47"/>
      <c r="BF206" s="47"/>
      <c r="BG206" s="47"/>
      <c r="BH206" s="47"/>
      <c r="BI206" s="47"/>
      <c r="BJ206" s="47"/>
      <c r="BK206" s="47"/>
      <c r="BL206" s="47"/>
      <c r="BM206" s="47"/>
      <c r="BN206" s="47"/>
      <c r="BO206" s="47"/>
      <c r="BP206" s="47"/>
      <c r="BQ206" s="47"/>
      <c r="BR206" s="47"/>
      <c r="BS206" s="47"/>
      <c r="BT206" s="47"/>
      <c r="BU206" s="47"/>
      <c r="BV206" s="47"/>
      <c r="BW206" s="47"/>
      <c r="BX206" s="47"/>
    </row>
    <row r="207" s="74" customFormat="true" ht="13" hidden="false" customHeight="false" outlineLevel="0" collapsed="false">
      <c r="A207" s="66" t="n">
        <v>44394</v>
      </c>
      <c r="B207" s="31" t="s">
        <v>56</v>
      </c>
      <c r="C207" s="76"/>
      <c r="D207" s="76"/>
      <c r="E207" s="77" t="s">
        <v>57</v>
      </c>
      <c r="F207" s="47" t="s">
        <v>170</v>
      </c>
      <c r="G207" s="2" t="s">
        <v>59</v>
      </c>
      <c r="H207" s="76" t="n">
        <v>3.1</v>
      </c>
      <c r="I207" s="47" t="s">
        <v>60</v>
      </c>
      <c r="J207" s="47"/>
      <c r="K207" s="47"/>
      <c r="L207" s="68" t="n">
        <v>0.598946759259259</v>
      </c>
      <c r="M207" s="68" t="n">
        <v>0.609537037037037</v>
      </c>
      <c r="N207" s="7" t="n">
        <f aca="false">M207-L207</f>
        <v>0.0105902777777778</v>
      </c>
      <c r="O207" s="78" t="n">
        <v>53.38275</v>
      </c>
      <c r="P207" s="78" t="n">
        <v>-6.042033</v>
      </c>
      <c r="Q207" s="78" t="n">
        <v>53.36944</v>
      </c>
      <c r="R207" s="78" t="n">
        <v>-5.976164</v>
      </c>
      <c r="S207" s="68" t="n">
        <f aca="false">T207-1/24</f>
        <v>0.562118055555556</v>
      </c>
      <c r="T207" s="68" t="n">
        <v>0.603784722222222</v>
      </c>
      <c r="U207" s="78" t="n">
        <v>53.37682</v>
      </c>
      <c r="V207" s="78" t="n">
        <v>-6.012276</v>
      </c>
      <c r="W207" s="88"/>
      <c r="X207" s="47"/>
      <c r="Y207" s="47"/>
      <c r="Z207" s="47"/>
      <c r="AA207" s="47"/>
      <c r="AB207" s="47"/>
      <c r="AC207" s="47"/>
      <c r="AD207" s="47"/>
      <c r="AE207" s="47"/>
      <c r="AF207" s="47"/>
      <c r="AG207" s="47"/>
      <c r="AH207" s="47"/>
      <c r="AI207" s="47"/>
      <c r="AJ207" s="47"/>
      <c r="AK207" s="47"/>
      <c r="AL207" s="47"/>
      <c r="AM207" s="47"/>
      <c r="AN207" s="47"/>
      <c r="AO207" s="78" t="n">
        <v>105.15</v>
      </c>
      <c r="AP207" s="79" t="n">
        <v>9.98</v>
      </c>
      <c r="AQ207" s="76" t="s">
        <v>173</v>
      </c>
      <c r="AR207" s="47"/>
      <c r="AS207" s="28" t="s">
        <v>61</v>
      </c>
      <c r="AT207" s="76" t="s">
        <v>171</v>
      </c>
      <c r="AU207" s="47"/>
      <c r="AV207" s="90" t="n">
        <v>1</v>
      </c>
      <c r="AW207" s="76" t="n">
        <v>270</v>
      </c>
      <c r="AX207" s="67" t="s">
        <v>128</v>
      </c>
      <c r="AY207" s="3" t="s">
        <v>62</v>
      </c>
      <c r="AZ207" s="3"/>
      <c r="BA207" s="80" t="n">
        <v>34</v>
      </c>
      <c r="BB207" s="2"/>
      <c r="BC207" s="28"/>
      <c r="BD207" s="56" t="s">
        <v>234</v>
      </c>
      <c r="BE207" s="47"/>
      <c r="BF207" s="47"/>
      <c r="BG207" s="47"/>
      <c r="BH207" s="47"/>
      <c r="BI207" s="47"/>
      <c r="BJ207" s="47"/>
      <c r="BK207" s="47"/>
      <c r="BL207" s="47"/>
      <c r="BM207" s="47"/>
      <c r="BN207" s="47"/>
      <c r="BO207" s="47"/>
      <c r="BP207" s="47"/>
      <c r="BQ207" s="47"/>
      <c r="BR207" s="47"/>
      <c r="BS207" s="47"/>
      <c r="BT207" s="47"/>
      <c r="BU207" s="47"/>
      <c r="BV207" s="47"/>
      <c r="BW207" s="47"/>
      <c r="BX207" s="47"/>
    </row>
    <row r="208" s="74" customFormat="true" ht="13" hidden="false" customHeight="false" outlineLevel="0" collapsed="false">
      <c r="A208" s="91" t="n">
        <v>44394</v>
      </c>
      <c r="B208" s="31" t="s">
        <v>56</v>
      </c>
      <c r="C208" s="76"/>
      <c r="D208" s="76"/>
      <c r="E208" s="77" t="s">
        <v>57</v>
      </c>
      <c r="F208" s="47" t="s">
        <v>170</v>
      </c>
      <c r="G208" s="2" t="s">
        <v>59</v>
      </c>
      <c r="H208" s="76" t="n">
        <v>3.1</v>
      </c>
      <c r="I208" s="47" t="s">
        <v>60</v>
      </c>
      <c r="J208" s="47"/>
      <c r="K208" s="47"/>
      <c r="L208" s="68" t="n">
        <v>0.598946759259259</v>
      </c>
      <c r="M208" s="68" t="n">
        <v>0.609537037037037</v>
      </c>
      <c r="N208" s="7" t="n">
        <f aca="false">M208-L208</f>
        <v>0.0105902777777778</v>
      </c>
      <c r="O208" s="78" t="n">
        <v>53.38275</v>
      </c>
      <c r="P208" s="78" t="n">
        <v>-6.042033</v>
      </c>
      <c r="Q208" s="78" t="n">
        <v>53.36944</v>
      </c>
      <c r="R208" s="78" t="n">
        <v>-5.976164</v>
      </c>
      <c r="S208" s="68" t="n">
        <f aca="false">T208-1/24</f>
        <v>0.567870370370371</v>
      </c>
      <c r="T208" s="68" t="n">
        <v>0.609537037037037</v>
      </c>
      <c r="U208" s="78" t="n">
        <v>53.36944</v>
      </c>
      <c r="V208" s="78" t="n">
        <v>-5.976164</v>
      </c>
      <c r="W208" s="88"/>
      <c r="X208" s="47"/>
      <c r="Y208" s="47"/>
      <c r="Z208" s="47"/>
      <c r="AA208" s="47"/>
      <c r="AB208" s="47"/>
      <c r="AD208" s="47"/>
      <c r="AF208" s="47"/>
      <c r="AG208" s="47"/>
      <c r="AH208" s="47"/>
      <c r="AI208" s="47"/>
      <c r="AJ208" s="47"/>
      <c r="AK208" s="47"/>
      <c r="AL208" s="47"/>
      <c r="AM208" s="47"/>
      <c r="AN208" s="47"/>
      <c r="AO208" s="78" t="n">
        <v>109.25</v>
      </c>
      <c r="AP208" s="79" t="n">
        <v>10.01</v>
      </c>
      <c r="AQ208" s="76" t="s">
        <v>173</v>
      </c>
      <c r="AR208" s="47"/>
      <c r="AS208" s="28" t="s">
        <v>61</v>
      </c>
      <c r="AT208" s="76" t="s">
        <v>171</v>
      </c>
      <c r="AU208" s="47"/>
      <c r="AV208" s="76" t="n">
        <v>1</v>
      </c>
      <c r="AW208" s="67" t="n">
        <v>270</v>
      </c>
      <c r="AX208" s="67" t="s">
        <v>128</v>
      </c>
      <c r="AY208" s="3" t="s">
        <v>62</v>
      </c>
      <c r="AZ208" s="3"/>
      <c r="BA208" s="80" t="n">
        <v>34</v>
      </c>
      <c r="BB208" s="2"/>
      <c r="BC208" s="28"/>
      <c r="BD208" s="56" t="s">
        <v>235</v>
      </c>
      <c r="BE208" s="47"/>
      <c r="BF208" s="47"/>
      <c r="BG208" s="47"/>
      <c r="BH208" s="47"/>
      <c r="BI208" s="47"/>
      <c r="BJ208" s="47"/>
      <c r="BK208" s="47"/>
      <c r="BL208" s="47"/>
      <c r="BM208" s="47"/>
      <c r="BN208" s="47"/>
      <c r="BO208" s="47"/>
      <c r="BP208" s="47"/>
      <c r="BQ208" s="47"/>
      <c r="BR208" s="47"/>
      <c r="BS208" s="47"/>
      <c r="BT208" s="47"/>
      <c r="BU208" s="47"/>
      <c r="BV208" s="47"/>
      <c r="BW208" s="47"/>
      <c r="BX208" s="47"/>
    </row>
    <row r="209" s="74" customFormat="true" ht="13" hidden="false" customHeight="false" outlineLevel="0" collapsed="false">
      <c r="A209" s="91" t="n">
        <v>44394</v>
      </c>
      <c r="B209" s="31" t="s">
        <v>56</v>
      </c>
      <c r="C209" s="76"/>
      <c r="D209" s="76"/>
      <c r="E209" s="77" t="s">
        <v>57</v>
      </c>
      <c r="F209" s="47" t="s">
        <v>170</v>
      </c>
      <c r="G209" s="2" t="s">
        <v>59</v>
      </c>
      <c r="H209" s="76" t="n">
        <v>3.1</v>
      </c>
      <c r="I209" s="47" t="s">
        <v>60</v>
      </c>
      <c r="J209" s="47"/>
      <c r="K209" s="47"/>
      <c r="L209" s="68" t="n">
        <v>0.610081018518519</v>
      </c>
      <c r="M209" s="68" t="n">
        <v>0.628506944444444</v>
      </c>
      <c r="N209" s="7" t="n">
        <f aca="false">M209-L209</f>
        <v>0.0184259259259259</v>
      </c>
      <c r="O209" s="78" t="n">
        <v>53.36851</v>
      </c>
      <c r="P209" s="78" t="n">
        <v>-5.977225</v>
      </c>
      <c r="Q209" s="78" t="n">
        <v>53.34926</v>
      </c>
      <c r="R209" s="78" t="n">
        <v>-6.087917</v>
      </c>
      <c r="S209" s="68" t="n">
        <f aca="false">T209-1/24</f>
        <v>0.568414351851852</v>
      </c>
      <c r="T209" s="68" t="n">
        <v>0.610081018518519</v>
      </c>
      <c r="U209" s="78" t="n">
        <v>53.36851</v>
      </c>
      <c r="V209" s="78" t="n">
        <v>-5.977225</v>
      </c>
      <c r="W209" s="88"/>
      <c r="X209" s="47"/>
      <c r="Y209" s="47"/>
      <c r="Z209" s="47"/>
      <c r="AA209" s="47"/>
      <c r="AB209" s="47"/>
      <c r="AC209" s="47"/>
      <c r="AD209" s="47"/>
      <c r="AE209" s="47"/>
      <c r="AF209" s="47"/>
      <c r="AG209" s="47"/>
      <c r="AH209" s="47"/>
      <c r="AI209" s="47"/>
      <c r="AJ209" s="47"/>
      <c r="AK209" s="47"/>
      <c r="AL209" s="47"/>
      <c r="AM209" s="47"/>
      <c r="AN209" s="47"/>
      <c r="AO209" s="78" t="n">
        <v>256.21</v>
      </c>
      <c r="AP209" s="79" t="n">
        <v>9.44</v>
      </c>
      <c r="AQ209" s="76" t="s">
        <v>173</v>
      </c>
      <c r="AR209" s="47"/>
      <c r="AS209" s="28" t="s">
        <v>61</v>
      </c>
      <c r="AT209" s="76" t="s">
        <v>171</v>
      </c>
      <c r="AU209" s="47"/>
      <c r="AV209" s="76" t="n">
        <v>1</v>
      </c>
      <c r="AW209" s="76" t="n">
        <v>270</v>
      </c>
      <c r="AX209" s="67" t="s">
        <v>128</v>
      </c>
      <c r="AY209" s="3" t="s">
        <v>62</v>
      </c>
      <c r="AZ209" s="3"/>
      <c r="BA209" s="80" t="n">
        <v>34</v>
      </c>
      <c r="BB209" s="2"/>
      <c r="BC209" s="28"/>
      <c r="BD209" s="56" t="s">
        <v>236</v>
      </c>
      <c r="BE209" s="47"/>
      <c r="BF209" s="47"/>
      <c r="BG209" s="47"/>
      <c r="BH209" s="47"/>
      <c r="BI209" s="47"/>
      <c r="BJ209" s="47"/>
      <c r="BK209" s="47"/>
      <c r="BL209" s="47"/>
      <c r="BM209" s="47"/>
      <c r="BN209" s="47"/>
      <c r="BO209" s="47"/>
      <c r="BP209" s="47"/>
      <c r="BQ209" s="47"/>
      <c r="BR209" s="47"/>
      <c r="BS209" s="47"/>
      <c r="BT209" s="47"/>
      <c r="BU209" s="47"/>
      <c r="BV209" s="47"/>
      <c r="BW209" s="47"/>
      <c r="BX209" s="47"/>
    </row>
    <row r="210" s="74" customFormat="true" ht="13" hidden="false" customHeight="false" outlineLevel="0" collapsed="false">
      <c r="A210" s="66" t="n">
        <v>44394</v>
      </c>
      <c r="B210" s="31" t="s">
        <v>56</v>
      </c>
      <c r="C210" s="76" t="n">
        <v>57</v>
      </c>
      <c r="D210" s="77" t="s">
        <v>65</v>
      </c>
      <c r="E210" s="76" t="s">
        <v>57</v>
      </c>
      <c r="F210" s="47" t="s">
        <v>170</v>
      </c>
      <c r="G210" s="2" t="s">
        <v>59</v>
      </c>
      <c r="H210" s="76" t="n">
        <v>3.1</v>
      </c>
      <c r="I210" s="47" t="s">
        <v>60</v>
      </c>
      <c r="J210" s="4" t="s">
        <v>59</v>
      </c>
      <c r="K210" s="59" t="s">
        <v>59</v>
      </c>
      <c r="L210" s="68" t="n">
        <v>0.610081018518519</v>
      </c>
      <c r="M210" s="68" t="n">
        <v>0.628506944444444</v>
      </c>
      <c r="N210" s="7" t="n">
        <f aca="false">M210-L210</f>
        <v>0.0184259259259259</v>
      </c>
      <c r="O210" s="78" t="n">
        <v>53.36851</v>
      </c>
      <c r="P210" s="78" t="n">
        <v>-5.977225</v>
      </c>
      <c r="Q210" s="78" t="n">
        <v>53.34926</v>
      </c>
      <c r="R210" s="78" t="n">
        <v>-6.087917</v>
      </c>
      <c r="S210" s="83" t="n">
        <f aca="false">T210-1/24</f>
        <v>0.574756944444445</v>
      </c>
      <c r="T210" s="68" t="n">
        <v>0.616423611111111</v>
      </c>
      <c r="U210" s="78" t="n">
        <v>53.36165</v>
      </c>
      <c r="V210" s="78" t="n">
        <v>-6.015962</v>
      </c>
      <c r="W210" s="89" t="s">
        <v>66</v>
      </c>
      <c r="X210" s="84" t="n">
        <v>1</v>
      </c>
      <c r="Y210" s="84" t="n">
        <v>1</v>
      </c>
      <c r="Z210" s="84" t="n">
        <v>1</v>
      </c>
      <c r="AA210" s="84" t="n">
        <v>1</v>
      </c>
      <c r="AB210" s="71" t="n">
        <v>0</v>
      </c>
      <c r="AC210" s="71" t="n">
        <v>0</v>
      </c>
      <c r="AD210" s="84" t="n">
        <v>270</v>
      </c>
      <c r="AE210" s="71" t="s">
        <v>67</v>
      </c>
      <c r="AF210" s="47"/>
      <c r="AG210" s="47"/>
      <c r="AH210" s="73" t="s">
        <v>75</v>
      </c>
      <c r="AI210" s="47"/>
      <c r="AJ210" s="47"/>
      <c r="AK210" s="47"/>
      <c r="AL210" s="84" t="n">
        <v>30</v>
      </c>
      <c r="AM210" s="84" t="n">
        <v>30</v>
      </c>
      <c r="AN210" s="85"/>
      <c r="AO210" s="78" t="n">
        <v>253.66</v>
      </c>
      <c r="AP210" s="79" t="n">
        <v>9.45</v>
      </c>
      <c r="AQ210" s="76" t="s">
        <v>173</v>
      </c>
      <c r="AR210" s="47"/>
      <c r="AS210" s="28" t="s">
        <v>61</v>
      </c>
      <c r="AT210" s="87" t="s">
        <v>171</v>
      </c>
      <c r="AU210" s="47"/>
      <c r="AV210" s="90" t="n">
        <v>1</v>
      </c>
      <c r="AW210" s="76" t="n">
        <v>270</v>
      </c>
      <c r="AX210" s="67" t="s">
        <v>128</v>
      </c>
      <c r="AY210" s="3" t="s">
        <v>62</v>
      </c>
      <c r="AZ210" s="3"/>
      <c r="BA210" s="80" t="n">
        <v>31</v>
      </c>
      <c r="BB210" s="2"/>
      <c r="BC210" s="28"/>
      <c r="BD210" s="56" t="s">
        <v>237</v>
      </c>
      <c r="BE210" s="47"/>
      <c r="BF210" s="47"/>
      <c r="BG210" s="47"/>
      <c r="BH210" s="47"/>
      <c r="BI210" s="47"/>
      <c r="BJ210" s="47"/>
      <c r="BK210" s="47"/>
      <c r="BL210" s="47"/>
      <c r="BM210" s="47"/>
      <c r="BN210" s="47"/>
      <c r="BO210" s="47"/>
      <c r="BP210" s="47"/>
      <c r="BQ210" s="47"/>
      <c r="BR210" s="47"/>
      <c r="BS210" s="47"/>
      <c r="BT210" s="47"/>
      <c r="BU210" s="47"/>
      <c r="BV210" s="47"/>
      <c r="BW210" s="47"/>
      <c r="BX210" s="47"/>
    </row>
    <row r="211" s="74" customFormat="true" ht="13" hidden="false" customHeight="false" outlineLevel="0" collapsed="false">
      <c r="A211" s="66" t="n">
        <v>44394</v>
      </c>
      <c r="B211" s="31" t="s">
        <v>56</v>
      </c>
      <c r="C211" s="76"/>
      <c r="D211" s="76"/>
      <c r="E211" s="77" t="s">
        <v>57</v>
      </c>
      <c r="F211" s="47" t="s">
        <v>170</v>
      </c>
      <c r="G211" s="2" t="s">
        <v>59</v>
      </c>
      <c r="H211" s="76" t="n">
        <v>3.1</v>
      </c>
      <c r="I211" s="47" t="s">
        <v>60</v>
      </c>
      <c r="J211" s="47"/>
      <c r="K211" s="47"/>
      <c r="L211" s="68" t="n">
        <v>0.610081018518519</v>
      </c>
      <c r="M211" s="68" t="n">
        <v>0.628506944444444</v>
      </c>
      <c r="N211" s="7" t="n">
        <f aca="false">M211-L211</f>
        <v>0.0184259259259259</v>
      </c>
      <c r="O211" s="78" t="n">
        <v>53.36851</v>
      </c>
      <c r="P211" s="78" t="n">
        <v>-5.977225</v>
      </c>
      <c r="Q211" s="78" t="n">
        <v>53.34926</v>
      </c>
      <c r="R211" s="78" t="n">
        <v>-6.087917</v>
      </c>
      <c r="S211" s="68" t="n">
        <f aca="false">T211-1/24</f>
        <v>0.580532407407407</v>
      </c>
      <c r="T211" s="68" t="n">
        <v>0.622199074074074</v>
      </c>
      <c r="U211" s="78" t="n">
        <v>53.3553</v>
      </c>
      <c r="V211" s="78" t="n">
        <v>-6.049523</v>
      </c>
      <c r="W211" s="88"/>
      <c r="X211" s="47"/>
      <c r="Y211" s="47"/>
      <c r="Z211" s="47"/>
      <c r="AA211" s="47"/>
      <c r="AB211" s="47"/>
      <c r="AC211" s="47"/>
      <c r="AD211" s="47"/>
      <c r="AE211" s="47"/>
      <c r="AF211" s="47"/>
      <c r="AG211" s="47"/>
      <c r="AH211" s="47"/>
      <c r="AI211" s="47"/>
      <c r="AJ211" s="47"/>
      <c r="AK211" s="47"/>
      <c r="AL211" s="47"/>
      <c r="AM211" s="47"/>
      <c r="AN211" s="47"/>
      <c r="AO211" s="78" t="n">
        <v>246.87</v>
      </c>
      <c r="AP211" s="79" t="n">
        <v>9.63</v>
      </c>
      <c r="AQ211" s="76" t="s">
        <v>173</v>
      </c>
      <c r="AR211" s="47"/>
      <c r="AS211" s="28" t="s">
        <v>61</v>
      </c>
      <c r="AT211" s="76" t="s">
        <v>176</v>
      </c>
      <c r="AU211" s="47"/>
      <c r="AV211" s="76" t="n">
        <v>1</v>
      </c>
      <c r="AW211" s="76" t="n">
        <v>270</v>
      </c>
      <c r="AX211" s="67" t="s">
        <v>128</v>
      </c>
      <c r="AY211" s="3" t="s">
        <v>62</v>
      </c>
      <c r="AZ211" s="3"/>
      <c r="BA211" s="80" t="n">
        <v>31</v>
      </c>
      <c r="BB211" s="2"/>
      <c r="BC211" s="28"/>
      <c r="BD211" s="56" t="s">
        <v>238</v>
      </c>
      <c r="BE211" s="47"/>
      <c r="BF211" s="47"/>
      <c r="BG211" s="47"/>
      <c r="BH211" s="47"/>
      <c r="BI211" s="47"/>
      <c r="BJ211" s="47"/>
      <c r="BK211" s="47"/>
      <c r="BL211" s="47"/>
      <c r="BM211" s="47"/>
      <c r="BN211" s="47"/>
      <c r="BO211" s="47"/>
      <c r="BP211" s="47"/>
      <c r="BQ211" s="47"/>
      <c r="BR211" s="47"/>
      <c r="BS211" s="47"/>
      <c r="BT211" s="47"/>
      <c r="BU211" s="47"/>
      <c r="BV211" s="47"/>
      <c r="BW211" s="47"/>
      <c r="BX211" s="47"/>
    </row>
    <row r="212" s="74" customFormat="true" ht="13" hidden="false" customHeight="false" outlineLevel="0" collapsed="false">
      <c r="A212" s="91" t="n">
        <v>44394</v>
      </c>
      <c r="B212" s="31" t="s">
        <v>56</v>
      </c>
      <c r="C212" s="76"/>
      <c r="D212" s="76"/>
      <c r="E212" s="77" t="s">
        <v>57</v>
      </c>
      <c r="F212" s="47" t="s">
        <v>170</v>
      </c>
      <c r="G212" s="2" t="s">
        <v>59</v>
      </c>
      <c r="H212" s="76" t="n">
        <v>3.1</v>
      </c>
      <c r="I212" s="47" t="s">
        <v>60</v>
      </c>
      <c r="J212" s="47"/>
      <c r="K212" s="90"/>
      <c r="L212" s="68" t="n">
        <v>0.610081018518519</v>
      </c>
      <c r="M212" s="68" t="n">
        <v>0.628506944444444</v>
      </c>
      <c r="N212" s="7" t="n">
        <f aca="false">M212-L212</f>
        <v>0.0184259259259259</v>
      </c>
      <c r="O212" s="78" t="n">
        <v>53.36851</v>
      </c>
      <c r="P212" s="78" t="n">
        <v>-5.977225</v>
      </c>
      <c r="Q212" s="78" t="n">
        <v>53.34926</v>
      </c>
      <c r="R212" s="78" t="n">
        <v>-6.087917</v>
      </c>
      <c r="S212" s="93" t="n">
        <f aca="false">T212-1/24</f>
        <v>0.586840277777778</v>
      </c>
      <c r="T212" s="68" t="n">
        <v>0.628506944444444</v>
      </c>
      <c r="U212" s="78" t="n">
        <v>53.34926</v>
      </c>
      <c r="V212" s="78" t="n">
        <v>-6.087917</v>
      </c>
      <c r="W212" s="94"/>
      <c r="X212" s="90"/>
      <c r="Y212" s="90"/>
      <c r="Z212" s="90"/>
      <c r="AA212" s="90"/>
      <c r="AB212" s="90"/>
      <c r="AD212" s="90"/>
      <c r="AF212" s="47"/>
      <c r="AG212" s="47"/>
      <c r="AH212" s="90"/>
      <c r="AI212" s="47"/>
      <c r="AJ212" s="47"/>
      <c r="AK212" s="47"/>
      <c r="AL212" s="90"/>
      <c r="AM212" s="47"/>
      <c r="AN212" s="90"/>
      <c r="AO212" s="78" t="n">
        <v>136.14</v>
      </c>
      <c r="AP212" s="79" t="n">
        <v>9.86</v>
      </c>
      <c r="AQ212" s="76" t="s">
        <v>173</v>
      </c>
      <c r="AR212" s="47"/>
      <c r="AS212" s="28" t="s">
        <v>61</v>
      </c>
      <c r="AT212" s="76" t="s">
        <v>176</v>
      </c>
      <c r="AU212" s="47"/>
      <c r="AV212" s="67" t="n">
        <v>1</v>
      </c>
      <c r="AW212" s="76" t="n">
        <v>270</v>
      </c>
      <c r="AX212" s="67" t="s">
        <v>128</v>
      </c>
      <c r="AY212" s="3" t="s">
        <v>62</v>
      </c>
      <c r="AZ212" s="3"/>
      <c r="BA212" s="80" t="n">
        <v>31</v>
      </c>
      <c r="BB212" s="2"/>
      <c r="BC212" s="28"/>
      <c r="BD212" s="56" t="s">
        <v>239</v>
      </c>
      <c r="BE212" s="47"/>
      <c r="BF212" s="47"/>
      <c r="BG212" s="47"/>
      <c r="BH212" s="47"/>
      <c r="BI212" s="47"/>
      <c r="BJ212" s="47"/>
      <c r="BK212" s="47"/>
      <c r="BL212" s="47"/>
      <c r="BM212" s="47"/>
      <c r="BN212" s="47"/>
      <c r="BO212" s="47"/>
      <c r="BP212" s="47"/>
      <c r="BQ212" s="47"/>
      <c r="BR212" s="47"/>
      <c r="BS212" s="47"/>
      <c r="BT212" s="47"/>
      <c r="BU212" s="47"/>
      <c r="BV212" s="47"/>
      <c r="BW212" s="47"/>
      <c r="BX212" s="47"/>
    </row>
    <row r="213" s="74" customFormat="true" ht="13" hidden="false" customHeight="false" outlineLevel="0" collapsed="false">
      <c r="A213" s="91" t="n">
        <v>44394</v>
      </c>
      <c r="B213" s="31" t="s">
        <v>56</v>
      </c>
      <c r="C213" s="76"/>
      <c r="D213" s="76"/>
      <c r="E213" s="77" t="s">
        <v>57</v>
      </c>
      <c r="F213" s="47" t="s">
        <v>170</v>
      </c>
      <c r="G213" s="2" t="s">
        <v>59</v>
      </c>
      <c r="H213" s="76" t="n">
        <v>3.1</v>
      </c>
      <c r="I213" s="47" t="s">
        <v>60</v>
      </c>
      <c r="J213" s="47"/>
      <c r="K213" s="90"/>
      <c r="L213" s="68" t="n">
        <v>0.62880787037037</v>
      </c>
      <c r="M213" s="68" t="n">
        <v>0.645960648148148</v>
      </c>
      <c r="N213" s="7" t="n">
        <f aca="false">M213-L213</f>
        <v>0.0171527777777778</v>
      </c>
      <c r="O213" s="78" t="n">
        <v>53.34883</v>
      </c>
      <c r="P213" s="78" t="n">
        <v>-6.085955</v>
      </c>
      <c r="Q213" s="78" t="n">
        <v>53.32684</v>
      </c>
      <c r="R213" s="78" t="n">
        <v>-5.97717</v>
      </c>
      <c r="S213" s="93" t="n">
        <f aca="false">T213-1/24</f>
        <v>0.587141203703704</v>
      </c>
      <c r="T213" s="68" t="n">
        <v>0.62880787037037</v>
      </c>
      <c r="U213" s="78" t="n">
        <v>53.34883</v>
      </c>
      <c r="V213" s="78" t="n">
        <v>-6.085955</v>
      </c>
      <c r="W213" s="94"/>
      <c r="X213" s="90"/>
      <c r="Y213" s="90"/>
      <c r="Z213" s="90"/>
      <c r="AA213" s="90"/>
      <c r="AB213" s="90"/>
      <c r="AC213" s="47"/>
      <c r="AD213" s="90"/>
      <c r="AF213" s="47"/>
      <c r="AG213" s="47"/>
      <c r="AH213" s="90"/>
      <c r="AI213" s="47"/>
      <c r="AJ213" s="47"/>
      <c r="AK213" s="47"/>
      <c r="AL213" s="90"/>
      <c r="AM213" s="47"/>
      <c r="AN213" s="90"/>
      <c r="AO213" s="78" t="n">
        <v>107.86</v>
      </c>
      <c r="AP213" s="79" t="n">
        <v>9.92</v>
      </c>
      <c r="AQ213" s="76" t="s">
        <v>173</v>
      </c>
      <c r="AR213" s="47"/>
      <c r="AS213" s="28" t="s">
        <v>61</v>
      </c>
      <c r="AT213" s="76" t="s">
        <v>176</v>
      </c>
      <c r="AU213" s="47"/>
      <c r="AV213" s="67" t="n">
        <v>1</v>
      </c>
      <c r="AW213" s="76" t="n">
        <v>270</v>
      </c>
      <c r="AX213" s="67" t="s">
        <v>128</v>
      </c>
      <c r="AY213" s="3" t="s">
        <v>62</v>
      </c>
      <c r="AZ213" s="3"/>
      <c r="BA213" s="80" t="n">
        <v>31</v>
      </c>
      <c r="BB213" s="2"/>
      <c r="BC213" s="28"/>
      <c r="BD213" s="56" t="s">
        <v>240</v>
      </c>
      <c r="BE213" s="47"/>
      <c r="BF213" s="47"/>
      <c r="BG213" s="47"/>
      <c r="BH213" s="47"/>
      <c r="BI213" s="47"/>
      <c r="BJ213" s="47"/>
      <c r="BK213" s="47"/>
      <c r="BL213" s="47"/>
      <c r="BM213" s="47"/>
      <c r="BN213" s="47"/>
      <c r="BO213" s="47"/>
      <c r="BP213" s="47"/>
      <c r="BQ213" s="47"/>
      <c r="BR213" s="47"/>
      <c r="BS213" s="47"/>
      <c r="BT213" s="47"/>
      <c r="BU213" s="47"/>
      <c r="BV213" s="47"/>
      <c r="BW213" s="47"/>
      <c r="BX213" s="47"/>
    </row>
    <row r="214" s="74" customFormat="true" ht="13" hidden="false" customHeight="false" outlineLevel="0" collapsed="false">
      <c r="A214" s="66" t="n">
        <v>44394</v>
      </c>
      <c r="B214" s="31" t="s">
        <v>56</v>
      </c>
      <c r="C214" s="76"/>
      <c r="D214" s="76"/>
      <c r="E214" s="77" t="s">
        <v>57</v>
      </c>
      <c r="F214" s="47" t="s">
        <v>170</v>
      </c>
      <c r="G214" s="2" t="s">
        <v>59</v>
      </c>
      <c r="H214" s="76" t="n">
        <v>3.1</v>
      </c>
      <c r="I214" s="47" t="s">
        <v>60</v>
      </c>
      <c r="J214" s="47"/>
      <c r="K214" s="90"/>
      <c r="L214" s="68" t="n">
        <v>0.62880787037037</v>
      </c>
      <c r="M214" s="68" t="n">
        <v>0.645960648148148</v>
      </c>
      <c r="N214" s="7" t="n">
        <f aca="false">M214-L214</f>
        <v>0.0171527777777778</v>
      </c>
      <c r="O214" s="78" t="n">
        <v>53.34883</v>
      </c>
      <c r="P214" s="78" t="n">
        <v>-6.085955</v>
      </c>
      <c r="Q214" s="78" t="n">
        <v>53.32684</v>
      </c>
      <c r="R214" s="78" t="n">
        <v>-5.97717</v>
      </c>
      <c r="S214" s="93" t="n">
        <f aca="false">T214-1/24</f>
        <v>0.587476851851852</v>
      </c>
      <c r="T214" s="68" t="n">
        <v>0.629143518518519</v>
      </c>
      <c r="U214" s="78" t="n">
        <v>53.34841</v>
      </c>
      <c r="V214" s="78" t="n">
        <v>-6.084138</v>
      </c>
      <c r="W214" s="94"/>
      <c r="X214" s="90"/>
      <c r="Y214" s="90"/>
      <c r="Z214" s="90"/>
      <c r="AA214" s="90"/>
      <c r="AB214" s="90"/>
      <c r="AC214" s="47"/>
      <c r="AD214" s="90"/>
      <c r="AE214" s="47"/>
      <c r="AF214" s="47"/>
      <c r="AG214" s="47"/>
      <c r="AH214" s="90"/>
      <c r="AI214" s="47"/>
      <c r="AJ214" s="47"/>
      <c r="AK214" s="47"/>
      <c r="AL214" s="90"/>
      <c r="AM214" s="47"/>
      <c r="AN214" s="90"/>
      <c r="AO214" s="78" t="n">
        <v>109.08</v>
      </c>
      <c r="AP214" s="79" t="n">
        <v>10.02</v>
      </c>
      <c r="AQ214" s="76" t="s">
        <v>173</v>
      </c>
      <c r="AR214" s="47"/>
      <c r="AS214" s="28" t="s">
        <v>61</v>
      </c>
      <c r="AT214" s="76" t="s">
        <v>212</v>
      </c>
      <c r="AU214" s="47"/>
      <c r="AV214" s="67" t="n">
        <v>1</v>
      </c>
      <c r="AW214" s="67" t="n">
        <v>270</v>
      </c>
      <c r="AX214" s="67" t="s">
        <v>128</v>
      </c>
      <c r="AY214" s="3" t="s">
        <v>62</v>
      </c>
      <c r="AZ214" s="3"/>
      <c r="BA214" s="80" t="n">
        <v>31</v>
      </c>
      <c r="BB214" s="2"/>
      <c r="BC214" s="28"/>
      <c r="BD214" s="56" t="s">
        <v>241</v>
      </c>
      <c r="BE214" s="47"/>
      <c r="BF214" s="47"/>
      <c r="BG214" s="47"/>
      <c r="BH214" s="47"/>
      <c r="BI214" s="47"/>
      <c r="BJ214" s="47"/>
      <c r="BK214" s="47"/>
      <c r="BL214" s="47"/>
      <c r="BM214" s="47"/>
      <c r="BN214" s="47"/>
      <c r="BO214" s="47"/>
      <c r="BP214" s="47"/>
      <c r="BQ214" s="47"/>
      <c r="BR214" s="47"/>
      <c r="BS214" s="47"/>
      <c r="BT214" s="47"/>
      <c r="BU214" s="47"/>
      <c r="BV214" s="47"/>
      <c r="BW214" s="47"/>
      <c r="BX214" s="47"/>
    </row>
    <row r="215" s="74" customFormat="true" ht="13" hidden="false" customHeight="false" outlineLevel="0" collapsed="false">
      <c r="A215" s="66" t="n">
        <v>44394</v>
      </c>
      <c r="B215" s="31" t="s">
        <v>56</v>
      </c>
      <c r="C215" s="76"/>
      <c r="D215" s="76"/>
      <c r="E215" s="77" t="s">
        <v>57</v>
      </c>
      <c r="F215" s="47" t="s">
        <v>170</v>
      </c>
      <c r="G215" s="2" t="s">
        <v>59</v>
      </c>
      <c r="H215" s="76" t="n">
        <v>3.1</v>
      </c>
      <c r="I215" s="47" t="s">
        <v>60</v>
      </c>
      <c r="J215" s="47"/>
      <c r="K215" s="90"/>
      <c r="L215" s="68" t="n">
        <v>0.62880787037037</v>
      </c>
      <c r="M215" s="68" t="n">
        <v>0.645960648148148</v>
      </c>
      <c r="N215" s="7" t="n">
        <f aca="false">M215-L215</f>
        <v>0.0171527777777778</v>
      </c>
      <c r="O215" s="78" t="n">
        <v>53.34883</v>
      </c>
      <c r="P215" s="78" t="n">
        <v>-6.085955</v>
      </c>
      <c r="Q215" s="78" t="n">
        <v>53.32684</v>
      </c>
      <c r="R215" s="78" t="n">
        <v>-5.97717</v>
      </c>
      <c r="S215" s="93" t="n">
        <f aca="false">T215-1/24</f>
        <v>0.594745370370371</v>
      </c>
      <c r="T215" s="68" t="n">
        <v>0.636412037037037</v>
      </c>
      <c r="U215" s="78" t="n">
        <v>53.3396</v>
      </c>
      <c r="V215" s="78" t="n">
        <v>-6.037373</v>
      </c>
      <c r="W215" s="94"/>
      <c r="X215" s="90"/>
      <c r="Y215" s="90"/>
      <c r="Z215" s="90"/>
      <c r="AA215" s="90"/>
      <c r="AB215" s="90"/>
      <c r="AC215" s="47"/>
      <c r="AD215" s="90"/>
      <c r="AE215" s="47"/>
      <c r="AF215" s="47"/>
      <c r="AG215" s="47"/>
      <c r="AH215" s="90"/>
      <c r="AI215" s="47"/>
      <c r="AJ215" s="47"/>
      <c r="AK215" s="47"/>
      <c r="AL215" s="90"/>
      <c r="AM215" s="47"/>
      <c r="AN215" s="90"/>
      <c r="AO215" s="78" t="n">
        <v>110.85</v>
      </c>
      <c r="AP215" s="79" t="n">
        <v>9.9</v>
      </c>
      <c r="AQ215" s="76" t="s">
        <v>173</v>
      </c>
      <c r="AR215" s="47"/>
      <c r="AS215" s="28" t="s">
        <v>61</v>
      </c>
      <c r="AT215" s="76" t="s">
        <v>212</v>
      </c>
      <c r="AU215" s="47"/>
      <c r="AV215" s="67" t="n">
        <v>5</v>
      </c>
      <c r="AW215" s="76" t="n">
        <v>270</v>
      </c>
      <c r="AX215" s="67" t="s">
        <v>128</v>
      </c>
      <c r="AY215" s="3" t="s">
        <v>62</v>
      </c>
      <c r="AZ215" s="3"/>
      <c r="BA215" s="80" t="n">
        <v>31</v>
      </c>
      <c r="BB215" s="2"/>
      <c r="BC215" s="28"/>
      <c r="BD215" s="56" t="s">
        <v>242</v>
      </c>
      <c r="BE215" s="47"/>
      <c r="BF215" s="47"/>
      <c r="BG215" s="47"/>
      <c r="BH215" s="47"/>
      <c r="BI215" s="47"/>
      <c r="BJ215" s="47"/>
      <c r="BK215" s="47"/>
      <c r="BL215" s="47"/>
      <c r="BM215" s="47"/>
      <c r="BN215" s="47"/>
      <c r="BO215" s="47"/>
      <c r="BP215" s="47"/>
      <c r="BQ215" s="47"/>
      <c r="BR215" s="47"/>
      <c r="BS215" s="47"/>
      <c r="BT215" s="47"/>
      <c r="BU215" s="47"/>
      <c r="BV215" s="47"/>
      <c r="BW215" s="47"/>
      <c r="BX215" s="47"/>
    </row>
    <row r="216" s="74" customFormat="true" ht="13" hidden="false" customHeight="false" outlineLevel="0" collapsed="false">
      <c r="A216" s="66" t="n">
        <v>44394</v>
      </c>
      <c r="B216" s="31" t="s">
        <v>56</v>
      </c>
      <c r="C216" s="76"/>
      <c r="D216" s="76"/>
      <c r="E216" s="77" t="s">
        <v>57</v>
      </c>
      <c r="F216" s="47" t="s">
        <v>170</v>
      </c>
      <c r="G216" s="2" t="s">
        <v>59</v>
      </c>
      <c r="H216" s="76" t="n">
        <v>3.1</v>
      </c>
      <c r="I216" s="47" t="s">
        <v>60</v>
      </c>
      <c r="J216" s="47"/>
      <c r="K216" s="90"/>
      <c r="L216" s="68" t="n">
        <v>0.62880787037037</v>
      </c>
      <c r="M216" s="68" t="n">
        <v>0.645960648148148</v>
      </c>
      <c r="N216" s="7" t="n">
        <f aca="false">M216-L216</f>
        <v>0.0171527777777778</v>
      </c>
      <c r="O216" s="78" t="n">
        <v>53.34883</v>
      </c>
      <c r="P216" s="78" t="n">
        <v>-6.085955</v>
      </c>
      <c r="Q216" s="78" t="n">
        <v>53.32684</v>
      </c>
      <c r="R216" s="78" t="n">
        <v>-5.97717</v>
      </c>
      <c r="S216" s="93" t="n">
        <f aca="false">T216-1/24</f>
        <v>0.603680555555556</v>
      </c>
      <c r="T216" s="68" t="n">
        <v>0.645347222222222</v>
      </c>
      <c r="U216" s="78" t="n">
        <v>53.32767</v>
      </c>
      <c r="V216" s="78" t="n">
        <v>-5.981193</v>
      </c>
      <c r="W216" s="94"/>
      <c r="X216" s="90"/>
      <c r="Y216" s="90"/>
      <c r="Z216" s="90"/>
      <c r="AA216" s="90"/>
      <c r="AB216" s="90"/>
      <c r="AC216" s="47"/>
      <c r="AD216" s="90"/>
      <c r="AE216" s="47"/>
      <c r="AF216" s="47"/>
      <c r="AG216" s="47"/>
      <c r="AH216" s="90"/>
      <c r="AI216" s="47"/>
      <c r="AJ216" s="47"/>
      <c r="AK216" s="47"/>
      <c r="AL216" s="90"/>
      <c r="AM216" s="47"/>
      <c r="AN216" s="90"/>
      <c r="AO216" s="78" t="n">
        <v>105.8</v>
      </c>
      <c r="AP216" s="79" t="n">
        <v>10.08</v>
      </c>
      <c r="AQ216" s="76" t="s">
        <v>173</v>
      </c>
      <c r="AR216" s="47"/>
      <c r="AS216" s="28" t="s">
        <v>61</v>
      </c>
      <c r="AT216" s="76" t="s">
        <v>176</v>
      </c>
      <c r="AU216" s="47"/>
      <c r="AV216" s="67" t="n">
        <v>5</v>
      </c>
      <c r="AW216" s="76" t="n">
        <v>270</v>
      </c>
      <c r="AX216" s="67" t="s">
        <v>128</v>
      </c>
      <c r="AY216" s="3" t="s">
        <v>62</v>
      </c>
      <c r="AZ216" s="3"/>
      <c r="BA216" s="80" t="n">
        <v>31</v>
      </c>
      <c r="BB216" s="2"/>
      <c r="BC216" s="28"/>
      <c r="BD216" s="56" t="s">
        <v>243</v>
      </c>
      <c r="BE216" s="47"/>
      <c r="BF216" s="47"/>
      <c r="BG216" s="47"/>
      <c r="BH216" s="47"/>
      <c r="BI216" s="47"/>
      <c r="BJ216" s="47"/>
      <c r="BK216" s="47"/>
      <c r="BL216" s="47"/>
      <c r="BM216" s="47"/>
      <c r="BN216" s="47"/>
      <c r="BO216" s="47"/>
      <c r="BP216" s="47"/>
      <c r="BQ216" s="47"/>
      <c r="BR216" s="47"/>
      <c r="BS216" s="47"/>
      <c r="BT216" s="47"/>
      <c r="BU216" s="47"/>
      <c r="BV216" s="47"/>
      <c r="BW216" s="47"/>
      <c r="BX216" s="47"/>
    </row>
    <row r="217" s="74" customFormat="true" ht="13" hidden="false" customHeight="false" outlineLevel="0" collapsed="false">
      <c r="A217" s="91" t="n">
        <v>44394</v>
      </c>
      <c r="B217" s="31" t="s">
        <v>56</v>
      </c>
      <c r="C217" s="76"/>
      <c r="D217" s="76"/>
      <c r="E217" s="77" t="s">
        <v>57</v>
      </c>
      <c r="F217" s="74" t="s">
        <v>170</v>
      </c>
      <c r="G217" s="2" t="s">
        <v>59</v>
      </c>
      <c r="H217" s="76" t="n">
        <v>3.1</v>
      </c>
      <c r="I217" s="74" t="s">
        <v>60</v>
      </c>
      <c r="J217" s="47"/>
      <c r="K217" s="90"/>
      <c r="L217" s="68" t="n">
        <v>0.62880787037037</v>
      </c>
      <c r="M217" s="68" t="n">
        <v>0.645960648148148</v>
      </c>
      <c r="N217" s="7" t="n">
        <f aca="false">M217-L217</f>
        <v>0.0171527777777778</v>
      </c>
      <c r="O217" s="78" t="n">
        <v>53.34883</v>
      </c>
      <c r="P217" s="78" t="n">
        <v>-6.085955</v>
      </c>
      <c r="Q217" s="78" t="n">
        <v>53.32684</v>
      </c>
      <c r="R217" s="78" t="n">
        <v>-5.97717</v>
      </c>
      <c r="S217" s="93" t="n">
        <f aca="false">T217-1/24</f>
        <v>0.604293981481482</v>
      </c>
      <c r="T217" s="68" t="n">
        <v>0.645960648148148</v>
      </c>
      <c r="U217" s="78" t="n">
        <v>53.32684</v>
      </c>
      <c r="V217" s="78" t="n">
        <v>-5.97717</v>
      </c>
      <c r="W217" s="94"/>
      <c r="X217" s="90"/>
      <c r="Y217" s="90"/>
      <c r="Z217" s="90"/>
      <c r="AA217" s="90"/>
      <c r="AB217" s="90"/>
      <c r="AD217" s="90"/>
      <c r="AF217" s="47"/>
      <c r="AG217" s="47"/>
      <c r="AH217" s="90"/>
      <c r="AI217" s="47"/>
      <c r="AJ217" s="47"/>
      <c r="AK217" s="47"/>
      <c r="AL217" s="90"/>
      <c r="AM217" s="47"/>
      <c r="AN217" s="90"/>
      <c r="AO217" s="78" t="n">
        <v>136.69</v>
      </c>
      <c r="AP217" s="79" t="n">
        <v>9.1</v>
      </c>
      <c r="AQ217" s="76" t="s">
        <v>173</v>
      </c>
      <c r="AR217" s="47"/>
      <c r="AS217" s="28" t="s">
        <v>61</v>
      </c>
      <c r="AT217" s="76" t="s">
        <v>176</v>
      </c>
      <c r="AU217" s="47"/>
      <c r="AV217" s="67" t="n">
        <v>5</v>
      </c>
      <c r="AW217" s="76" t="n">
        <v>270</v>
      </c>
      <c r="AX217" s="92" t="s">
        <v>128</v>
      </c>
      <c r="AY217" s="3" t="s">
        <v>62</v>
      </c>
      <c r="AZ217" s="3"/>
      <c r="BA217" s="80" t="n">
        <v>31</v>
      </c>
      <c r="BB217" s="2"/>
      <c r="BC217" s="28"/>
      <c r="BD217" s="56" t="s">
        <v>244</v>
      </c>
      <c r="BE217" s="47"/>
      <c r="BF217" s="47"/>
      <c r="BG217" s="47"/>
      <c r="BH217" s="47"/>
      <c r="BI217" s="47"/>
      <c r="BJ217" s="47"/>
      <c r="BK217" s="47"/>
      <c r="BL217" s="47"/>
      <c r="BM217" s="47"/>
      <c r="BN217" s="47"/>
      <c r="BO217" s="47"/>
      <c r="BP217" s="47"/>
      <c r="BQ217" s="47"/>
      <c r="BR217" s="47"/>
      <c r="BS217" s="47"/>
      <c r="BT217" s="47"/>
      <c r="BU217" s="47"/>
      <c r="BV217" s="47"/>
      <c r="BW217" s="47"/>
      <c r="BX217" s="47"/>
    </row>
    <row r="218" s="74" customFormat="true" ht="13" hidden="false" customHeight="false" outlineLevel="0" collapsed="false">
      <c r="A218" s="91" t="n">
        <v>44394</v>
      </c>
      <c r="B218" s="31" t="s">
        <v>56</v>
      </c>
      <c r="C218" s="76"/>
      <c r="D218" s="76"/>
      <c r="E218" s="77" t="s">
        <v>57</v>
      </c>
      <c r="F218" s="74" t="s">
        <v>170</v>
      </c>
      <c r="G218" s="2" t="s">
        <v>59</v>
      </c>
      <c r="H218" s="76" t="n">
        <v>3.1</v>
      </c>
      <c r="I218" s="74" t="s">
        <v>60</v>
      </c>
      <c r="J218" s="47"/>
      <c r="K218" s="90"/>
      <c r="L218" s="68" t="n">
        <v>0.646180555555556</v>
      </c>
      <c r="M218" s="68" t="n">
        <v>0.663912037037037</v>
      </c>
      <c r="N218" s="7" t="n">
        <f aca="false">M218-L218</f>
        <v>0.0177314814814815</v>
      </c>
      <c r="O218" s="78" t="n">
        <v>53.32634</v>
      </c>
      <c r="P218" s="78" t="n">
        <v>-5.977892</v>
      </c>
      <c r="Q218" s="78" t="n">
        <v>53.30762</v>
      </c>
      <c r="R218" s="78" t="n">
        <v>-6.08856</v>
      </c>
      <c r="S218" s="93" t="n">
        <f aca="false">T218-1/24</f>
        <v>0.604513888888889</v>
      </c>
      <c r="T218" s="68" t="n">
        <v>0.646180555555556</v>
      </c>
      <c r="U218" s="78" t="n">
        <v>53.32634</v>
      </c>
      <c r="V218" s="78" t="n">
        <v>-5.977892</v>
      </c>
      <c r="W218" s="94"/>
      <c r="X218" s="90"/>
      <c r="Y218" s="90"/>
      <c r="Z218" s="90"/>
      <c r="AA218" s="90"/>
      <c r="AB218" s="90"/>
      <c r="AD218" s="90"/>
      <c r="AF218" s="47"/>
      <c r="AG218" s="47"/>
      <c r="AH218" s="90"/>
      <c r="AI218" s="47"/>
      <c r="AJ218" s="47"/>
      <c r="AK218" s="47"/>
      <c r="AL218" s="90"/>
      <c r="AM218" s="47"/>
      <c r="AN218" s="90"/>
      <c r="AO218" s="78" t="n">
        <v>259.01</v>
      </c>
      <c r="AP218" s="79" t="n">
        <v>9.9</v>
      </c>
      <c r="AQ218" s="76" t="s">
        <v>173</v>
      </c>
      <c r="AR218" s="47"/>
      <c r="AS218" s="28" t="s">
        <v>61</v>
      </c>
      <c r="AT218" s="76" t="s">
        <v>176</v>
      </c>
      <c r="AU218" s="47"/>
      <c r="AV218" s="67" t="n">
        <v>5</v>
      </c>
      <c r="AW218" s="67" t="n">
        <v>270</v>
      </c>
      <c r="AX218" s="92" t="s">
        <v>176</v>
      </c>
      <c r="AY218" s="3" t="s">
        <v>62</v>
      </c>
      <c r="AZ218" s="3"/>
      <c r="BA218" s="80" t="n">
        <v>31</v>
      </c>
      <c r="BB218" s="2"/>
      <c r="BC218" s="28"/>
      <c r="BD218" s="56" t="s">
        <v>245</v>
      </c>
      <c r="BE218" s="47"/>
      <c r="BF218" s="47"/>
      <c r="BG218" s="47"/>
      <c r="BH218" s="47"/>
      <c r="BI218" s="47"/>
      <c r="BJ218" s="47"/>
      <c r="BK218" s="47"/>
      <c r="BL218" s="47"/>
      <c r="BM218" s="47"/>
      <c r="BN218" s="47"/>
      <c r="BO218" s="47"/>
      <c r="BP218" s="47"/>
      <c r="BQ218" s="47"/>
      <c r="BR218" s="47"/>
      <c r="BS218" s="47"/>
      <c r="BT218" s="47"/>
      <c r="BU218" s="47"/>
      <c r="BV218" s="47"/>
      <c r="BW218" s="47"/>
      <c r="BX218" s="47"/>
    </row>
    <row r="219" s="74" customFormat="true" ht="13" hidden="false" customHeight="false" outlineLevel="0" collapsed="false">
      <c r="A219" s="91" t="n">
        <v>44394</v>
      </c>
      <c r="B219" s="31" t="s">
        <v>56</v>
      </c>
      <c r="C219" s="76"/>
      <c r="D219" s="76"/>
      <c r="E219" s="77" t="s">
        <v>57</v>
      </c>
      <c r="F219" s="74" t="s">
        <v>170</v>
      </c>
      <c r="G219" s="2" t="s">
        <v>59</v>
      </c>
      <c r="H219" s="76" t="n">
        <v>3.1</v>
      </c>
      <c r="I219" s="74" t="s">
        <v>60</v>
      </c>
      <c r="J219" s="47"/>
      <c r="K219" s="90"/>
      <c r="L219" s="68" t="n">
        <v>0.646180555555556</v>
      </c>
      <c r="M219" s="68" t="n">
        <v>0.663912037037037</v>
      </c>
      <c r="N219" s="7" t="n">
        <f aca="false">M219-L219</f>
        <v>0.0177314814814815</v>
      </c>
      <c r="O219" s="78" t="n">
        <v>53.32634</v>
      </c>
      <c r="P219" s="78" t="n">
        <v>-5.977892</v>
      </c>
      <c r="Q219" s="78" t="n">
        <v>53.30762</v>
      </c>
      <c r="R219" s="78" t="n">
        <v>-6.08856</v>
      </c>
      <c r="S219" s="93" t="n">
        <f aca="false">T219-1/24</f>
        <v>0.62224537037037</v>
      </c>
      <c r="T219" s="68" t="n">
        <v>0.663912037037037</v>
      </c>
      <c r="U219" s="78" t="n">
        <v>53.30762</v>
      </c>
      <c r="V219" s="78" t="n">
        <v>-6.08856</v>
      </c>
      <c r="W219" s="94"/>
      <c r="X219" s="90"/>
      <c r="Y219" s="90"/>
      <c r="Z219" s="90"/>
      <c r="AA219" s="90"/>
      <c r="AB219" s="90"/>
      <c r="AD219" s="90"/>
      <c r="AF219" s="47"/>
      <c r="AG219" s="47"/>
      <c r="AH219" s="90"/>
      <c r="AI219" s="47"/>
      <c r="AJ219" s="47"/>
      <c r="AK219" s="47"/>
      <c r="AL219" s="90"/>
      <c r="AM219" s="47"/>
      <c r="AN219" s="90"/>
      <c r="AO219" s="78" t="n">
        <v>223.79</v>
      </c>
      <c r="AP219" s="79" t="n">
        <v>10.48</v>
      </c>
      <c r="AQ219" s="76" t="s">
        <v>246</v>
      </c>
      <c r="AR219" s="47"/>
      <c r="AS219" s="28" t="s">
        <v>61</v>
      </c>
      <c r="AT219" s="76" t="s">
        <v>176</v>
      </c>
      <c r="AU219" s="47"/>
      <c r="AV219" s="67" t="n">
        <v>5</v>
      </c>
      <c r="AW219" s="76" t="n">
        <v>270</v>
      </c>
      <c r="AX219" s="92" t="s">
        <v>176</v>
      </c>
      <c r="AY219" s="3" t="s">
        <v>62</v>
      </c>
      <c r="AZ219" s="3"/>
      <c r="BA219" s="80" t="n">
        <v>31</v>
      </c>
      <c r="BB219" s="2"/>
      <c r="BC219" s="28"/>
      <c r="BD219" s="56" t="s">
        <v>247</v>
      </c>
      <c r="BE219" s="47"/>
      <c r="BF219" s="47"/>
      <c r="BG219" s="47"/>
      <c r="BH219" s="47"/>
      <c r="BI219" s="47"/>
      <c r="BJ219" s="47"/>
      <c r="BK219" s="47"/>
      <c r="BL219" s="47"/>
      <c r="BM219" s="47"/>
      <c r="BN219" s="47"/>
      <c r="BO219" s="47"/>
      <c r="BP219" s="47"/>
      <c r="BQ219" s="47"/>
      <c r="BR219" s="47"/>
      <c r="BS219" s="47"/>
      <c r="BT219" s="47"/>
      <c r="BU219" s="47"/>
      <c r="BV219" s="47"/>
      <c r="BW219" s="47"/>
      <c r="BX219" s="47"/>
    </row>
    <row r="220" s="74" customFormat="true" ht="13" hidden="false" customHeight="false" outlineLevel="0" collapsed="false">
      <c r="A220" s="91" t="n">
        <v>44394</v>
      </c>
      <c r="B220" s="31" t="s">
        <v>56</v>
      </c>
      <c r="C220" s="76"/>
      <c r="D220" s="76"/>
      <c r="E220" s="77" t="s">
        <v>57</v>
      </c>
      <c r="F220" s="47" t="s">
        <v>170</v>
      </c>
      <c r="G220" s="2" t="s">
        <v>59</v>
      </c>
      <c r="H220" s="76" t="n">
        <v>3.1</v>
      </c>
      <c r="I220" s="47" t="s">
        <v>60</v>
      </c>
      <c r="J220" s="47"/>
      <c r="K220" s="90"/>
      <c r="L220" s="68" t="n">
        <v>0.664212962962963</v>
      </c>
      <c r="M220" s="68" t="n">
        <v>0.680613425925926</v>
      </c>
      <c r="N220" s="7" t="n">
        <f aca="false">M220-L220</f>
        <v>0.016400462962963</v>
      </c>
      <c r="O220" s="78" t="n">
        <v>53.30696</v>
      </c>
      <c r="P220" s="78" t="n">
        <v>-6.087507</v>
      </c>
      <c r="Q220" s="78" t="n">
        <v>53.2846</v>
      </c>
      <c r="R220" s="78" t="n">
        <v>-5.980028</v>
      </c>
      <c r="S220" s="93" t="n">
        <f aca="false">T220-1/24</f>
        <v>0.622546296296296</v>
      </c>
      <c r="T220" s="68" t="n">
        <v>0.664212962962963</v>
      </c>
      <c r="U220" s="78" t="n">
        <v>53.30696</v>
      </c>
      <c r="V220" s="78" t="n">
        <v>-6.087507</v>
      </c>
      <c r="W220" s="94"/>
      <c r="X220" s="90"/>
      <c r="Y220" s="90"/>
      <c r="Z220" s="90"/>
      <c r="AA220" s="90"/>
      <c r="AB220" s="90"/>
      <c r="AC220" s="47"/>
      <c r="AD220" s="90"/>
      <c r="AF220" s="47"/>
      <c r="AG220" s="47"/>
      <c r="AH220" s="90"/>
      <c r="AI220" s="47"/>
      <c r="AJ220" s="47"/>
      <c r="AK220" s="47"/>
      <c r="AL220" s="90"/>
      <c r="AM220" s="47"/>
      <c r="AN220" s="90"/>
      <c r="AO220" s="78" t="n">
        <v>93.82</v>
      </c>
      <c r="AP220" s="79" t="n">
        <v>10.54</v>
      </c>
      <c r="AQ220" s="76" t="s">
        <v>246</v>
      </c>
      <c r="AR220" s="47"/>
      <c r="AS220" s="28" t="s">
        <v>61</v>
      </c>
      <c r="AT220" s="76" t="s">
        <v>176</v>
      </c>
      <c r="AU220" s="47"/>
      <c r="AV220" s="67" t="n">
        <v>5</v>
      </c>
      <c r="AW220" s="76" t="n">
        <v>270</v>
      </c>
      <c r="AX220" s="92" t="s">
        <v>176</v>
      </c>
      <c r="AY220" s="3" t="s">
        <v>62</v>
      </c>
      <c r="AZ220" s="3"/>
      <c r="BA220" s="80" t="n">
        <v>31</v>
      </c>
      <c r="BB220" s="2"/>
      <c r="BC220" s="28"/>
      <c r="BD220" s="56" t="s">
        <v>248</v>
      </c>
      <c r="BE220" s="47"/>
      <c r="BF220" s="47"/>
      <c r="BG220" s="47"/>
      <c r="BH220" s="47"/>
      <c r="BI220" s="47"/>
      <c r="BJ220" s="47"/>
      <c r="BK220" s="47"/>
      <c r="BL220" s="47"/>
      <c r="BM220" s="47"/>
      <c r="BN220" s="47"/>
      <c r="BO220" s="47"/>
      <c r="BP220" s="47"/>
      <c r="BQ220" s="47"/>
      <c r="BR220" s="47"/>
      <c r="BS220" s="47"/>
      <c r="BT220" s="47"/>
      <c r="BU220" s="47"/>
      <c r="BV220" s="47"/>
      <c r="BW220" s="47"/>
      <c r="BX220" s="47"/>
    </row>
    <row r="221" s="74" customFormat="true" ht="13" hidden="false" customHeight="false" outlineLevel="0" collapsed="false">
      <c r="A221" s="91" t="n">
        <v>44394</v>
      </c>
      <c r="B221" s="31" t="s">
        <v>56</v>
      </c>
      <c r="C221" s="76"/>
      <c r="D221" s="76"/>
      <c r="E221" s="77" t="s">
        <v>57</v>
      </c>
      <c r="F221" s="74" t="s">
        <v>170</v>
      </c>
      <c r="G221" s="2" t="s">
        <v>59</v>
      </c>
      <c r="H221" s="76" t="n">
        <v>3.1</v>
      </c>
      <c r="I221" s="74" t="s">
        <v>60</v>
      </c>
      <c r="J221" s="47"/>
      <c r="K221" s="90"/>
      <c r="L221" s="68" t="n">
        <v>0.664212962962963</v>
      </c>
      <c r="M221" s="68" t="n">
        <v>0.680613425925926</v>
      </c>
      <c r="N221" s="7" t="n">
        <f aca="false">M221-L221</f>
        <v>0.016400462962963</v>
      </c>
      <c r="O221" s="78" t="n">
        <v>53.30696</v>
      </c>
      <c r="P221" s="78" t="n">
        <v>-6.087507</v>
      </c>
      <c r="Q221" s="78" t="n">
        <v>53.2846</v>
      </c>
      <c r="R221" s="78" t="n">
        <v>-5.980028</v>
      </c>
      <c r="S221" s="93" t="n">
        <f aca="false">T221-1/24</f>
        <v>0.628148148148148</v>
      </c>
      <c r="T221" s="68" t="n">
        <v>0.669814814814815</v>
      </c>
      <c r="U221" s="78" t="n">
        <v>53.29892</v>
      </c>
      <c r="V221" s="78" t="n">
        <v>-6.050736</v>
      </c>
      <c r="W221" s="94"/>
      <c r="X221" s="90"/>
      <c r="Y221" s="90"/>
      <c r="Z221" s="90"/>
      <c r="AA221" s="90"/>
      <c r="AB221" s="90"/>
      <c r="AD221" s="90"/>
      <c r="AF221" s="47"/>
      <c r="AG221" s="47"/>
      <c r="AH221" s="90"/>
      <c r="AI221" s="47"/>
      <c r="AJ221" s="47"/>
      <c r="AK221" s="47"/>
      <c r="AL221" s="90"/>
      <c r="AM221" s="47"/>
      <c r="AN221" s="90"/>
      <c r="AO221" s="78" t="n">
        <v>116.46</v>
      </c>
      <c r="AP221" s="79" t="n">
        <v>10.56</v>
      </c>
      <c r="AQ221" s="76" t="s">
        <v>173</v>
      </c>
      <c r="AR221" s="47"/>
      <c r="AS221" s="28" t="s">
        <v>61</v>
      </c>
      <c r="AT221" s="76" t="s">
        <v>176</v>
      </c>
      <c r="AU221" s="47"/>
      <c r="AV221" s="67" t="n">
        <v>5</v>
      </c>
      <c r="AW221" s="76" t="n">
        <v>270</v>
      </c>
      <c r="AX221" s="92" t="s">
        <v>176</v>
      </c>
      <c r="AY221" s="3" t="s">
        <v>62</v>
      </c>
      <c r="AZ221" s="3"/>
      <c r="BA221" s="80" t="n">
        <v>31</v>
      </c>
      <c r="BB221" s="2"/>
      <c r="BC221" s="28"/>
      <c r="BD221" s="56" t="s">
        <v>249</v>
      </c>
      <c r="BE221" s="47"/>
      <c r="BF221" s="47"/>
      <c r="BG221" s="47"/>
      <c r="BH221" s="47"/>
      <c r="BI221" s="47"/>
      <c r="BJ221" s="47"/>
      <c r="BK221" s="47"/>
      <c r="BL221" s="47"/>
      <c r="BM221" s="47"/>
      <c r="BN221" s="47"/>
      <c r="BO221" s="47"/>
      <c r="BP221" s="47"/>
      <c r="BQ221" s="47"/>
      <c r="BR221" s="47"/>
      <c r="BS221" s="47"/>
      <c r="BT221" s="47"/>
      <c r="BU221" s="47"/>
      <c r="BV221" s="47"/>
      <c r="BW221" s="47"/>
      <c r="BX221" s="47"/>
    </row>
    <row r="222" s="74" customFormat="true" ht="13" hidden="false" customHeight="false" outlineLevel="0" collapsed="false">
      <c r="A222" s="66" t="n">
        <v>44394</v>
      </c>
      <c r="B222" s="31" t="s">
        <v>56</v>
      </c>
      <c r="C222" s="76"/>
      <c r="D222" s="76"/>
      <c r="E222" s="77" t="s">
        <v>57</v>
      </c>
      <c r="F222" s="47" t="s">
        <v>170</v>
      </c>
      <c r="G222" s="2" t="s">
        <v>59</v>
      </c>
      <c r="H222" s="76" t="n">
        <v>3.1</v>
      </c>
      <c r="I222" s="47" t="s">
        <v>60</v>
      </c>
      <c r="J222" s="47"/>
      <c r="K222" s="90"/>
      <c r="L222" s="68" t="n">
        <v>0.664212962962963</v>
      </c>
      <c r="M222" s="68" t="n">
        <v>0.680613425925926</v>
      </c>
      <c r="N222" s="7" t="n">
        <f aca="false">M222-L222</f>
        <v>0.016400462962963</v>
      </c>
      <c r="O222" s="78" t="n">
        <v>53.30696</v>
      </c>
      <c r="P222" s="78" t="n">
        <v>-6.087507</v>
      </c>
      <c r="Q222" s="78" t="n">
        <v>53.2846</v>
      </c>
      <c r="R222" s="78" t="n">
        <v>-5.980028</v>
      </c>
      <c r="S222" s="93" t="n">
        <f aca="false">T222-1/24</f>
        <v>0.636782407407407</v>
      </c>
      <c r="T222" s="68" t="n">
        <v>0.678449074074074</v>
      </c>
      <c r="U222" s="78" t="n">
        <v>53.28674</v>
      </c>
      <c r="V222" s="78" t="n">
        <v>-5.994873</v>
      </c>
      <c r="W222" s="94"/>
      <c r="X222" s="90"/>
      <c r="Y222" s="90"/>
      <c r="Z222" s="90"/>
      <c r="AA222" s="90"/>
      <c r="AB222" s="90"/>
      <c r="AC222" s="47"/>
      <c r="AD222" s="90"/>
      <c r="AE222" s="47"/>
      <c r="AF222" s="47"/>
      <c r="AG222" s="47"/>
      <c r="AH222" s="90"/>
      <c r="AI222" s="47"/>
      <c r="AJ222" s="47"/>
      <c r="AK222" s="47"/>
      <c r="AL222" s="90"/>
      <c r="AM222" s="47"/>
      <c r="AN222" s="90"/>
      <c r="AO222" s="78" t="n">
        <v>103.94</v>
      </c>
      <c r="AP222" s="79" t="n">
        <v>10.73</v>
      </c>
      <c r="AQ222" s="76" t="s">
        <v>173</v>
      </c>
      <c r="AR222" s="47"/>
      <c r="AS222" s="28" t="s">
        <v>61</v>
      </c>
      <c r="AT222" s="76" t="s">
        <v>176</v>
      </c>
      <c r="AU222" s="47"/>
      <c r="AV222" s="67" t="n">
        <v>5</v>
      </c>
      <c r="AW222" s="76" t="n">
        <v>270</v>
      </c>
      <c r="AX222" s="67" t="s">
        <v>176</v>
      </c>
      <c r="AY222" s="3" t="s">
        <v>62</v>
      </c>
      <c r="AZ222" s="3"/>
      <c r="BA222" s="80" t="n">
        <v>31</v>
      </c>
      <c r="BB222" s="2"/>
      <c r="BC222" s="28"/>
      <c r="BD222" s="56" t="s">
        <v>250</v>
      </c>
      <c r="BE222" s="47"/>
      <c r="BF222" s="47"/>
      <c r="BG222" s="47"/>
      <c r="BH222" s="47"/>
      <c r="BI222" s="47"/>
      <c r="BJ222" s="47"/>
      <c r="BK222" s="47"/>
      <c r="BL222" s="47"/>
      <c r="BM222" s="47"/>
      <c r="BN222" s="47"/>
      <c r="BO222" s="47"/>
      <c r="BP222" s="47"/>
      <c r="BQ222" s="47"/>
      <c r="BR222" s="47"/>
      <c r="BS222" s="47"/>
      <c r="BT222" s="47"/>
      <c r="BU222" s="47"/>
      <c r="BV222" s="47"/>
      <c r="BW222" s="47"/>
      <c r="BX222" s="47"/>
    </row>
    <row r="223" s="74" customFormat="true" ht="13" hidden="false" customHeight="false" outlineLevel="0" collapsed="false">
      <c r="A223" s="91" t="n">
        <v>44394</v>
      </c>
      <c r="B223" s="31" t="s">
        <v>56</v>
      </c>
      <c r="C223" s="76"/>
      <c r="D223" s="76"/>
      <c r="E223" s="77" t="s">
        <v>57</v>
      </c>
      <c r="F223" s="47" t="s">
        <v>170</v>
      </c>
      <c r="G223" s="2" t="s">
        <v>59</v>
      </c>
      <c r="H223" s="76" t="n">
        <v>3.1</v>
      </c>
      <c r="I223" s="47" t="s">
        <v>60</v>
      </c>
      <c r="J223" s="47"/>
      <c r="K223" s="90"/>
      <c r="L223" s="68" t="n">
        <v>0.664212962962963</v>
      </c>
      <c r="M223" s="68" t="n">
        <v>0.680613425925926</v>
      </c>
      <c r="N223" s="7" t="n">
        <f aca="false">M223-L223</f>
        <v>0.016400462962963</v>
      </c>
      <c r="O223" s="78" t="n">
        <v>53.30696</v>
      </c>
      <c r="P223" s="78" t="n">
        <v>-6.087507</v>
      </c>
      <c r="Q223" s="78" t="n">
        <v>53.2846</v>
      </c>
      <c r="R223" s="78" t="n">
        <v>-5.980028</v>
      </c>
      <c r="S223" s="93" t="n">
        <f aca="false">T223-1/24</f>
        <v>0.638946759259259</v>
      </c>
      <c r="T223" s="68" t="n">
        <v>0.680613425925926</v>
      </c>
      <c r="U223" s="78" t="n">
        <v>53.2846</v>
      </c>
      <c r="V223" s="78" t="n">
        <v>-5.980028</v>
      </c>
      <c r="W223" s="94"/>
      <c r="X223" s="90"/>
      <c r="Y223" s="90"/>
      <c r="Z223" s="90"/>
      <c r="AA223" s="90"/>
      <c r="AB223" s="90"/>
      <c r="AC223" s="47"/>
      <c r="AD223" s="90"/>
      <c r="AF223" s="47"/>
      <c r="AG223" s="47"/>
      <c r="AH223" s="90"/>
      <c r="AI223" s="47"/>
      <c r="AJ223" s="47"/>
      <c r="AK223" s="47"/>
      <c r="AL223" s="90"/>
      <c r="AM223" s="47"/>
      <c r="AN223" s="90"/>
      <c r="AO223" s="78" t="n">
        <v>90.43</v>
      </c>
      <c r="AP223" s="79" t="n">
        <v>10.37</v>
      </c>
      <c r="AQ223" s="76" t="s">
        <v>173</v>
      </c>
      <c r="AR223" s="47"/>
      <c r="AS223" s="28" t="s">
        <v>61</v>
      </c>
      <c r="AT223" s="76" t="s">
        <v>176</v>
      </c>
      <c r="AU223" s="47"/>
      <c r="AV223" s="67" t="n">
        <v>5</v>
      </c>
      <c r="AW223" s="67" t="n">
        <v>270</v>
      </c>
      <c r="AX223" s="92" t="s">
        <v>176</v>
      </c>
      <c r="AY223" s="3" t="s">
        <v>62</v>
      </c>
      <c r="AZ223" s="3"/>
      <c r="BA223" s="80" t="n">
        <v>31</v>
      </c>
      <c r="BB223" s="2"/>
      <c r="BC223" s="28"/>
      <c r="BD223" s="56" t="s">
        <v>251</v>
      </c>
      <c r="BE223" s="47"/>
      <c r="BF223" s="47"/>
      <c r="BG223" s="47"/>
      <c r="BH223" s="47"/>
      <c r="BI223" s="47"/>
      <c r="BJ223" s="47"/>
      <c r="BK223" s="47"/>
      <c r="BL223" s="47"/>
      <c r="BM223" s="47"/>
      <c r="BN223" s="47"/>
      <c r="BO223" s="47"/>
      <c r="BP223" s="47"/>
      <c r="BQ223" s="47"/>
      <c r="BR223" s="47"/>
      <c r="BS223" s="47"/>
      <c r="BT223" s="47"/>
      <c r="BU223" s="47"/>
      <c r="BV223" s="47"/>
      <c r="BW223" s="47"/>
      <c r="BX223" s="47"/>
    </row>
    <row r="224" s="74" customFormat="true" ht="13" hidden="false" customHeight="false" outlineLevel="0" collapsed="false">
      <c r="A224" s="91" t="n">
        <v>44394</v>
      </c>
      <c r="B224" s="31" t="s">
        <v>56</v>
      </c>
      <c r="C224" s="76"/>
      <c r="D224" s="76"/>
      <c r="E224" s="77" t="s">
        <v>57</v>
      </c>
      <c r="F224" s="74" t="s">
        <v>170</v>
      </c>
      <c r="G224" s="2" t="s">
        <v>59</v>
      </c>
      <c r="H224" s="76" t="n">
        <v>3.1</v>
      </c>
      <c r="I224" s="74" t="s">
        <v>60</v>
      </c>
      <c r="J224" s="47"/>
      <c r="K224" s="90"/>
      <c r="L224" s="68" t="n">
        <v>0.681030092592593</v>
      </c>
      <c r="M224" s="68" t="n">
        <v>0.695486111111111</v>
      </c>
      <c r="N224" s="7" t="n">
        <f aca="false">M224-L224</f>
        <v>0.0144560185185185</v>
      </c>
      <c r="O224" s="78" t="n">
        <v>53.28367</v>
      </c>
      <c r="P224" s="78" t="n">
        <v>-5.979994</v>
      </c>
      <c r="Q224" s="78" t="n">
        <v>53.26785</v>
      </c>
      <c r="R224" s="78" t="n">
        <v>-6.078783</v>
      </c>
      <c r="S224" s="93" t="n">
        <f aca="false">T224-1/24</f>
        <v>0.639363425925926</v>
      </c>
      <c r="T224" s="68" t="n">
        <v>0.681030092592593</v>
      </c>
      <c r="U224" s="78" t="n">
        <v>53.28367</v>
      </c>
      <c r="V224" s="78" t="n">
        <v>-5.979994</v>
      </c>
      <c r="W224" s="94"/>
      <c r="X224" s="90"/>
      <c r="Y224" s="90"/>
      <c r="Z224" s="90"/>
      <c r="AA224" s="90"/>
      <c r="AB224" s="90"/>
      <c r="AD224" s="90"/>
      <c r="AF224" s="47"/>
      <c r="AG224" s="47"/>
      <c r="AH224" s="90"/>
      <c r="AI224" s="47"/>
      <c r="AJ224" s="47"/>
      <c r="AK224" s="47"/>
      <c r="AL224" s="90"/>
      <c r="AM224" s="47"/>
      <c r="AN224" s="90"/>
      <c r="AO224" s="78" t="n">
        <v>242.73</v>
      </c>
      <c r="AP224" s="79" t="n">
        <v>11.17</v>
      </c>
      <c r="AQ224" s="76" t="s">
        <v>173</v>
      </c>
      <c r="AR224" s="47"/>
      <c r="AS224" s="28" t="s">
        <v>61</v>
      </c>
      <c r="AT224" s="76" t="s">
        <v>176</v>
      </c>
      <c r="AU224" s="47"/>
      <c r="AV224" s="67" t="n">
        <v>5</v>
      </c>
      <c r="AW224" s="76" t="n">
        <v>270</v>
      </c>
      <c r="AX224" s="92" t="s">
        <v>176</v>
      </c>
      <c r="AY224" s="3" t="s">
        <v>62</v>
      </c>
      <c r="AZ224" s="3"/>
      <c r="BA224" s="80" t="n">
        <v>31</v>
      </c>
      <c r="BB224" s="2"/>
      <c r="BC224" s="28"/>
      <c r="BD224" s="56" t="s">
        <v>252</v>
      </c>
      <c r="BE224" s="47"/>
      <c r="BF224" s="47"/>
      <c r="BG224" s="47"/>
      <c r="BH224" s="47"/>
      <c r="BI224" s="47"/>
      <c r="BJ224" s="47"/>
      <c r="BK224" s="47"/>
      <c r="BL224" s="47"/>
      <c r="BM224" s="47"/>
      <c r="BN224" s="47"/>
      <c r="BO224" s="47"/>
      <c r="BP224" s="47"/>
      <c r="BQ224" s="47"/>
      <c r="BR224" s="47"/>
      <c r="BS224" s="47"/>
      <c r="BT224" s="47"/>
      <c r="BU224" s="47"/>
      <c r="BV224" s="47"/>
      <c r="BW224" s="47"/>
      <c r="BX224" s="47"/>
    </row>
    <row r="225" s="74" customFormat="true" ht="13" hidden="false" customHeight="false" outlineLevel="0" collapsed="false">
      <c r="A225" s="91" t="n">
        <v>44394</v>
      </c>
      <c r="B225" s="31" t="s">
        <v>56</v>
      </c>
      <c r="C225" s="76"/>
      <c r="D225" s="76"/>
      <c r="E225" s="77" t="s">
        <v>57</v>
      </c>
      <c r="F225" s="74" t="s">
        <v>170</v>
      </c>
      <c r="G225" s="2" t="s">
        <v>59</v>
      </c>
      <c r="H225" s="76" t="n">
        <v>3.1</v>
      </c>
      <c r="I225" s="74" t="s">
        <v>60</v>
      </c>
      <c r="J225" s="47"/>
      <c r="K225" s="90"/>
      <c r="L225" s="68" t="n">
        <v>0.681030092592593</v>
      </c>
      <c r="M225" s="68" t="n">
        <v>0.695486111111111</v>
      </c>
      <c r="N225" s="7" t="n">
        <f aca="false">M225-L225</f>
        <v>0.0144560185185185</v>
      </c>
      <c r="O225" s="78" t="n">
        <v>53.28367</v>
      </c>
      <c r="P225" s="78" t="n">
        <v>-5.979994</v>
      </c>
      <c r="Q225" s="78" t="n">
        <v>53.26785</v>
      </c>
      <c r="R225" s="78" t="n">
        <v>-6.078783</v>
      </c>
      <c r="S225" s="93" t="n">
        <f aca="false">T225-1/24</f>
        <v>0.642708333333333</v>
      </c>
      <c r="T225" s="68" t="n">
        <v>0.684375</v>
      </c>
      <c r="U225" s="78" t="n">
        <v>53.27979</v>
      </c>
      <c r="V225" s="78" t="n">
        <v>-6.003268</v>
      </c>
      <c r="W225" s="94"/>
      <c r="X225" s="90"/>
      <c r="Y225" s="90"/>
      <c r="Z225" s="90"/>
      <c r="AA225" s="90"/>
      <c r="AB225" s="90"/>
      <c r="AD225" s="90"/>
      <c r="AF225" s="47"/>
      <c r="AG225" s="47"/>
      <c r="AH225" s="90"/>
      <c r="AI225" s="47"/>
      <c r="AJ225" s="47"/>
      <c r="AK225" s="47"/>
      <c r="AL225" s="90"/>
      <c r="AM225" s="47"/>
      <c r="AN225" s="90"/>
      <c r="AO225" s="78" t="n">
        <v>257.14</v>
      </c>
      <c r="AP225" s="79" t="n">
        <v>10.77</v>
      </c>
      <c r="AQ225" s="76" t="s">
        <v>173</v>
      </c>
      <c r="AR225" s="47"/>
      <c r="AS225" s="28" t="s">
        <v>61</v>
      </c>
      <c r="AT225" s="76" t="s">
        <v>176</v>
      </c>
      <c r="AU225" s="47"/>
      <c r="AV225" s="67" t="n">
        <v>5</v>
      </c>
      <c r="AW225" s="76" t="n">
        <v>270</v>
      </c>
      <c r="AX225" s="92" t="s">
        <v>176</v>
      </c>
      <c r="AY225" s="3" t="s">
        <v>62</v>
      </c>
      <c r="AZ225" s="3"/>
      <c r="BA225" s="80" t="n">
        <v>31</v>
      </c>
      <c r="BB225" s="2"/>
      <c r="BC225" s="28"/>
      <c r="BD225" s="56" t="s">
        <v>253</v>
      </c>
      <c r="BE225" s="47"/>
      <c r="BF225" s="47"/>
      <c r="BG225" s="47"/>
      <c r="BH225" s="47"/>
      <c r="BI225" s="47"/>
      <c r="BJ225" s="47"/>
      <c r="BK225" s="47"/>
      <c r="BL225" s="47"/>
      <c r="BM225" s="47"/>
      <c r="BN225" s="47"/>
      <c r="BO225" s="47"/>
      <c r="BP225" s="47"/>
      <c r="BQ225" s="47"/>
      <c r="BR225" s="47"/>
      <c r="BS225" s="47"/>
      <c r="BT225" s="47"/>
      <c r="BU225" s="47"/>
      <c r="BV225" s="47"/>
      <c r="BW225" s="47"/>
      <c r="BX225" s="47"/>
    </row>
    <row r="226" s="74" customFormat="true" ht="13" hidden="false" customHeight="false" outlineLevel="0" collapsed="false">
      <c r="A226" s="91" t="n">
        <v>44394</v>
      </c>
      <c r="B226" s="31" t="s">
        <v>56</v>
      </c>
      <c r="C226" s="76"/>
      <c r="D226" s="76"/>
      <c r="E226" s="77" t="s">
        <v>57</v>
      </c>
      <c r="F226" s="74" t="s">
        <v>170</v>
      </c>
      <c r="G226" s="2" t="s">
        <v>59</v>
      </c>
      <c r="H226" s="76" t="n">
        <v>3.1</v>
      </c>
      <c r="I226" s="74" t="s">
        <v>60</v>
      </c>
      <c r="J226" s="47"/>
      <c r="K226" s="90"/>
      <c r="L226" s="68" t="n">
        <v>0.681030092592593</v>
      </c>
      <c r="M226" s="68" t="n">
        <v>0.695486111111111</v>
      </c>
      <c r="N226" s="7" t="n">
        <f aca="false">M226-L226</f>
        <v>0.0144560185185185</v>
      </c>
      <c r="O226" s="78" t="n">
        <v>53.28367</v>
      </c>
      <c r="P226" s="78" t="n">
        <v>-5.979994</v>
      </c>
      <c r="Q226" s="78" t="n">
        <v>53.26785</v>
      </c>
      <c r="R226" s="78" t="n">
        <v>-6.078783</v>
      </c>
      <c r="S226" s="93" t="n">
        <f aca="false">T226-1/24</f>
        <v>0.652106481481482</v>
      </c>
      <c r="T226" s="68" t="n">
        <v>0.693773148148148</v>
      </c>
      <c r="U226" s="78" t="n">
        <v>53.26992</v>
      </c>
      <c r="V226" s="78" t="n">
        <v>-6.066933</v>
      </c>
      <c r="W226" s="94"/>
      <c r="X226" s="90"/>
      <c r="Y226" s="90"/>
      <c r="Z226" s="90"/>
      <c r="AA226" s="90"/>
      <c r="AB226" s="90"/>
      <c r="AD226" s="90"/>
      <c r="AF226" s="47"/>
      <c r="AG226" s="47"/>
      <c r="AH226" s="90"/>
      <c r="AI226" s="47"/>
      <c r="AJ226" s="47"/>
      <c r="AK226" s="47"/>
      <c r="AL226" s="90"/>
      <c r="AM226" s="47"/>
      <c r="AN226" s="90"/>
      <c r="AO226" s="78" t="n">
        <v>269.91</v>
      </c>
      <c r="AP226" s="79" t="n">
        <v>10.69</v>
      </c>
      <c r="AQ226" s="76" t="s">
        <v>173</v>
      </c>
      <c r="AR226" s="47"/>
      <c r="AS226" s="28" t="s">
        <v>61</v>
      </c>
      <c r="AT226" s="76" t="s">
        <v>176</v>
      </c>
      <c r="AU226" s="47"/>
      <c r="AV226" s="67" t="n">
        <v>5</v>
      </c>
      <c r="AW226" s="76" t="n">
        <v>270</v>
      </c>
      <c r="AX226" s="92" t="s">
        <v>176</v>
      </c>
      <c r="AY226" s="3" t="s">
        <v>62</v>
      </c>
      <c r="AZ226" s="3"/>
      <c r="BA226" s="80" t="n">
        <v>31</v>
      </c>
      <c r="BB226" s="2"/>
      <c r="BC226" s="28"/>
      <c r="BD226" s="56" t="s">
        <v>254</v>
      </c>
      <c r="BE226" s="47"/>
      <c r="BF226" s="47"/>
      <c r="BG226" s="47"/>
      <c r="BH226" s="47"/>
      <c r="BI226" s="47"/>
      <c r="BJ226" s="47"/>
      <c r="BK226" s="47"/>
      <c r="BL226" s="47"/>
      <c r="BM226" s="47"/>
      <c r="BN226" s="47"/>
      <c r="BO226" s="47"/>
      <c r="BP226" s="47"/>
      <c r="BQ226" s="47"/>
      <c r="BR226" s="47"/>
      <c r="BS226" s="47"/>
      <c r="BT226" s="47"/>
      <c r="BU226" s="47"/>
      <c r="BV226" s="47"/>
      <c r="BW226" s="47"/>
      <c r="BX226" s="47"/>
    </row>
    <row r="227" s="74" customFormat="true" ht="13" hidden="false" customHeight="false" outlineLevel="0" collapsed="false">
      <c r="A227" s="91" t="n">
        <v>44394</v>
      </c>
      <c r="B227" s="31" t="s">
        <v>56</v>
      </c>
      <c r="C227" s="76"/>
      <c r="D227" s="76"/>
      <c r="E227" s="77" t="s">
        <v>57</v>
      </c>
      <c r="F227" s="74" t="s">
        <v>170</v>
      </c>
      <c r="G227" s="2" t="s">
        <v>59</v>
      </c>
      <c r="H227" s="76" t="n">
        <v>3.1</v>
      </c>
      <c r="I227" s="74" t="s">
        <v>60</v>
      </c>
      <c r="J227" s="47"/>
      <c r="K227" s="90"/>
      <c r="L227" s="68" t="n">
        <v>0.681030092592593</v>
      </c>
      <c r="M227" s="68" t="n">
        <v>0.695486111111111</v>
      </c>
      <c r="N227" s="7" t="n">
        <f aca="false">M227-L227</f>
        <v>0.0144560185185185</v>
      </c>
      <c r="O227" s="78" t="n">
        <v>53.28367</v>
      </c>
      <c r="P227" s="78" t="n">
        <v>-5.979994</v>
      </c>
      <c r="Q227" s="78" t="n">
        <v>53.26785</v>
      </c>
      <c r="R227" s="78" t="n">
        <v>-6.078783</v>
      </c>
      <c r="S227" s="93" t="n">
        <f aca="false">T227-1/24</f>
        <v>0.652581018518519</v>
      </c>
      <c r="T227" s="68" t="n">
        <v>0.694247685185185</v>
      </c>
      <c r="U227" s="78" t="n">
        <v>53.26908</v>
      </c>
      <c r="V227" s="78" t="n">
        <v>-6.07036</v>
      </c>
      <c r="W227" s="94"/>
      <c r="X227" s="90"/>
      <c r="Y227" s="90"/>
      <c r="Z227" s="90"/>
      <c r="AA227" s="90"/>
      <c r="AB227" s="90"/>
      <c r="AD227" s="90"/>
      <c r="AF227" s="47"/>
      <c r="AG227" s="47"/>
      <c r="AH227" s="90"/>
      <c r="AI227" s="47"/>
      <c r="AJ227" s="47"/>
      <c r="AK227" s="47"/>
      <c r="AL227" s="90"/>
      <c r="AM227" s="47"/>
      <c r="AN227" s="90"/>
      <c r="AO227" s="78" t="n">
        <v>252.54</v>
      </c>
      <c r="AP227" s="79" t="n">
        <v>10.82</v>
      </c>
      <c r="AQ227" s="76" t="s">
        <v>173</v>
      </c>
      <c r="AR227" s="47"/>
      <c r="AS227" s="28" t="s">
        <v>61</v>
      </c>
      <c r="AT227" s="76" t="s">
        <v>176</v>
      </c>
      <c r="AU227" s="47"/>
      <c r="AV227" s="67" t="n">
        <v>5</v>
      </c>
      <c r="AW227" s="76" t="n">
        <v>270</v>
      </c>
      <c r="AX227" s="92" t="s">
        <v>176</v>
      </c>
      <c r="AY227" s="3" t="s">
        <v>62</v>
      </c>
      <c r="AZ227" s="3"/>
      <c r="BA227" s="80" t="n">
        <v>31</v>
      </c>
      <c r="BB227" s="2"/>
      <c r="BC227" s="28"/>
      <c r="BD227" s="56" t="s">
        <v>255</v>
      </c>
      <c r="BE227" s="47"/>
      <c r="BF227" s="47"/>
      <c r="BG227" s="47"/>
      <c r="BH227" s="47"/>
      <c r="BI227" s="47"/>
      <c r="BJ227" s="47"/>
      <c r="BK227" s="47"/>
      <c r="BL227" s="47"/>
      <c r="BM227" s="47"/>
      <c r="BN227" s="47"/>
      <c r="BO227" s="47"/>
      <c r="BP227" s="47"/>
      <c r="BQ227" s="47"/>
      <c r="BR227" s="47"/>
      <c r="BS227" s="47"/>
      <c r="BT227" s="47"/>
      <c r="BU227" s="47"/>
      <c r="BV227" s="47"/>
      <c r="BW227" s="47"/>
      <c r="BX227" s="47"/>
    </row>
    <row r="228" s="74" customFormat="true" ht="13" hidden="false" customHeight="false" outlineLevel="0" collapsed="false">
      <c r="A228" s="66" t="n">
        <v>44394</v>
      </c>
      <c r="B228" s="31" t="s">
        <v>56</v>
      </c>
      <c r="C228" s="76"/>
      <c r="D228" s="76"/>
      <c r="E228" s="77" t="s">
        <v>57</v>
      </c>
      <c r="F228" s="74" t="s">
        <v>170</v>
      </c>
      <c r="G228" s="2" t="s">
        <v>59</v>
      </c>
      <c r="H228" s="76" t="n">
        <v>3.1</v>
      </c>
      <c r="I228" s="74" t="s">
        <v>60</v>
      </c>
      <c r="J228" s="47"/>
      <c r="K228" s="90"/>
      <c r="L228" s="68" t="n">
        <v>0.681030092592593</v>
      </c>
      <c r="M228" s="68" t="n">
        <v>0.695486111111111</v>
      </c>
      <c r="N228" s="7" t="n">
        <f aca="false">M228-L228</f>
        <v>0.0144560185185185</v>
      </c>
      <c r="O228" s="78" t="n">
        <v>53.28367</v>
      </c>
      <c r="P228" s="78" t="n">
        <v>-5.979994</v>
      </c>
      <c r="Q228" s="78" t="n">
        <v>53.26785</v>
      </c>
      <c r="R228" s="78" t="n">
        <v>-6.078783</v>
      </c>
      <c r="S228" s="93" t="n">
        <f aca="false">T228-1/24</f>
        <v>0.653819444444445</v>
      </c>
      <c r="T228" s="68" t="n">
        <v>0.695486111111111</v>
      </c>
      <c r="U228" s="78" t="n">
        <v>53.26785</v>
      </c>
      <c r="V228" s="78" t="n">
        <v>-6.078783</v>
      </c>
      <c r="W228" s="94"/>
      <c r="X228" s="90"/>
      <c r="Y228" s="90"/>
      <c r="Z228" s="90"/>
      <c r="AA228" s="90"/>
      <c r="AB228" s="90"/>
      <c r="AD228" s="90"/>
      <c r="AF228" s="47"/>
      <c r="AG228" s="47"/>
      <c r="AH228" s="90"/>
      <c r="AI228" s="47"/>
      <c r="AJ228" s="47"/>
      <c r="AK228" s="47"/>
      <c r="AL228" s="90"/>
      <c r="AM228" s="47"/>
      <c r="AN228" s="90"/>
      <c r="AO228" s="78" t="n">
        <v>255.73</v>
      </c>
      <c r="AP228" s="79" t="n">
        <v>11.24</v>
      </c>
      <c r="AQ228" s="76" t="s">
        <v>173</v>
      </c>
      <c r="AR228" s="47"/>
      <c r="AS228" s="28" t="s">
        <v>61</v>
      </c>
      <c r="AT228" s="76" t="s">
        <v>176</v>
      </c>
      <c r="AU228" s="47"/>
      <c r="AV228" s="67" t="n">
        <v>5</v>
      </c>
      <c r="AW228" s="67" t="n">
        <v>270</v>
      </c>
      <c r="AX228" s="92" t="s">
        <v>176</v>
      </c>
      <c r="AY228" s="3" t="s">
        <v>62</v>
      </c>
      <c r="AZ228" s="3"/>
      <c r="BA228" s="80" t="n">
        <v>31</v>
      </c>
      <c r="BB228" s="2"/>
      <c r="BC228" s="28"/>
      <c r="BD228" s="56" t="s">
        <v>256</v>
      </c>
      <c r="BE228" s="47"/>
      <c r="BF228" s="47"/>
      <c r="BG228" s="47"/>
      <c r="BH228" s="47"/>
      <c r="BI228" s="47"/>
      <c r="BJ228" s="47"/>
      <c r="BK228" s="47"/>
      <c r="BL228" s="47"/>
      <c r="BM228" s="47"/>
      <c r="BN228" s="47"/>
      <c r="BO228" s="47"/>
      <c r="BP228" s="47"/>
      <c r="BQ228" s="47"/>
      <c r="BR228" s="47"/>
      <c r="BS228" s="47"/>
      <c r="BT228" s="47"/>
      <c r="BU228" s="47"/>
      <c r="BV228" s="47"/>
      <c r="BW228" s="47"/>
      <c r="BX228" s="47"/>
    </row>
    <row r="229" s="74" customFormat="true" ht="13" hidden="false" customHeight="false" outlineLevel="0" collapsed="false">
      <c r="A229" s="66" t="n">
        <v>44394</v>
      </c>
      <c r="B229" s="31" t="s">
        <v>56</v>
      </c>
      <c r="C229" s="76"/>
      <c r="D229" s="76"/>
      <c r="E229" s="77" t="s">
        <v>57</v>
      </c>
      <c r="F229" s="47" t="s">
        <v>170</v>
      </c>
      <c r="G229" s="2" t="s">
        <v>59</v>
      </c>
      <c r="H229" s="76" t="n">
        <v>3.1</v>
      </c>
      <c r="I229" s="47" t="s">
        <v>60</v>
      </c>
      <c r="J229" s="47"/>
      <c r="K229" s="90"/>
      <c r="L229" s="68" t="n">
        <v>0.69587962962963</v>
      </c>
      <c r="M229" s="68" t="n">
        <v>0.708564814814815</v>
      </c>
      <c r="N229" s="7" t="n">
        <f aca="false">M229-L229</f>
        <v>0.0126851851851852</v>
      </c>
      <c r="O229" s="78" t="n">
        <v>53.26685</v>
      </c>
      <c r="P229" s="78" t="n">
        <v>-6.078887</v>
      </c>
      <c r="Q229" s="95" t="n">
        <v>53.24607</v>
      </c>
      <c r="R229" s="95" t="n">
        <v>-5.994139</v>
      </c>
      <c r="S229" s="93" t="n">
        <f aca="false">T229-1/24</f>
        <v>0.654212962962963</v>
      </c>
      <c r="T229" s="68" t="n">
        <v>0.69587962962963</v>
      </c>
      <c r="U229" s="78" t="n">
        <v>53.26685</v>
      </c>
      <c r="V229" s="78" t="n">
        <v>-6.078887</v>
      </c>
      <c r="W229" s="94"/>
      <c r="X229" s="90"/>
      <c r="Y229" s="90"/>
      <c r="Z229" s="90"/>
      <c r="AA229" s="90"/>
      <c r="AB229" s="90"/>
      <c r="AC229" s="47"/>
      <c r="AD229" s="90"/>
      <c r="AF229" s="47"/>
      <c r="AG229" s="47"/>
      <c r="AH229" s="90"/>
      <c r="AI229" s="47"/>
      <c r="AJ229" s="47"/>
      <c r="AK229" s="47"/>
      <c r="AL229" s="90"/>
      <c r="AM229" s="47"/>
      <c r="AN229" s="90"/>
      <c r="AO229" s="78" t="n">
        <v>100.73</v>
      </c>
      <c r="AP229" s="79" t="n">
        <v>10.28</v>
      </c>
      <c r="AQ229" s="76" t="s">
        <v>173</v>
      </c>
      <c r="AR229" s="47"/>
      <c r="AS229" s="28" t="s">
        <v>61</v>
      </c>
      <c r="AT229" s="76" t="s">
        <v>176</v>
      </c>
      <c r="AU229" s="47"/>
      <c r="AV229" s="67" t="n">
        <v>5</v>
      </c>
      <c r="AW229" s="76" t="n">
        <v>270</v>
      </c>
      <c r="AX229" s="67" t="s">
        <v>176</v>
      </c>
      <c r="AY229" s="3" t="s">
        <v>62</v>
      </c>
      <c r="AZ229" s="3"/>
      <c r="BA229" s="80" t="n">
        <v>31</v>
      </c>
      <c r="BB229" s="2"/>
      <c r="BC229" s="28"/>
      <c r="BD229" s="56" t="s">
        <v>257</v>
      </c>
      <c r="BE229" s="47"/>
      <c r="BF229" s="47"/>
      <c r="BG229" s="47"/>
      <c r="BH229" s="47"/>
      <c r="BI229" s="47"/>
      <c r="BJ229" s="47"/>
      <c r="BK229" s="47"/>
      <c r="BL229" s="47"/>
      <c r="BM229" s="47"/>
      <c r="BN229" s="47"/>
      <c r="BO229" s="47"/>
      <c r="BP229" s="47"/>
      <c r="BQ229" s="47"/>
      <c r="BR229" s="47"/>
      <c r="BS229" s="47"/>
      <c r="BT229" s="47"/>
      <c r="BU229" s="47"/>
      <c r="BV229" s="47"/>
      <c r="BW229" s="47"/>
      <c r="BX229" s="47"/>
    </row>
    <row r="230" s="74" customFormat="true" ht="13" hidden="false" customHeight="false" outlineLevel="0" collapsed="false">
      <c r="A230" s="66" t="n">
        <v>44394</v>
      </c>
      <c r="B230" s="31" t="s">
        <v>56</v>
      </c>
      <c r="C230" s="76" t="n">
        <v>58</v>
      </c>
      <c r="D230" s="77" t="s">
        <v>65</v>
      </c>
      <c r="E230" s="76" t="s">
        <v>57</v>
      </c>
      <c r="F230" s="47" t="s">
        <v>170</v>
      </c>
      <c r="G230" s="2" t="s">
        <v>59</v>
      </c>
      <c r="H230" s="76" t="n">
        <v>3.1</v>
      </c>
      <c r="I230" s="47" t="s">
        <v>60</v>
      </c>
      <c r="J230" s="4" t="s">
        <v>59</v>
      </c>
      <c r="K230" s="59" t="s">
        <v>59</v>
      </c>
      <c r="L230" s="68" t="n">
        <v>0.69587962962963</v>
      </c>
      <c r="M230" s="68" t="n">
        <v>0.708564814814815</v>
      </c>
      <c r="N230" s="7" t="n">
        <f aca="false">M230-L230</f>
        <v>0.0126851851851852</v>
      </c>
      <c r="O230" s="78" t="n">
        <v>53.26685</v>
      </c>
      <c r="P230" s="78" t="n">
        <v>-6.078887</v>
      </c>
      <c r="Q230" s="95" t="n">
        <v>53.24607</v>
      </c>
      <c r="R230" s="95" t="n">
        <v>-5.994139</v>
      </c>
      <c r="S230" s="96" t="n">
        <f aca="false">T230-1/24</f>
        <v>0.654907407407407</v>
      </c>
      <c r="T230" s="68" t="n">
        <v>0.696574074074074</v>
      </c>
      <c r="U230" s="78" t="n">
        <v>53.26723</v>
      </c>
      <c r="V230" s="78" t="n">
        <v>-6.074242</v>
      </c>
      <c r="W230" s="97" t="s">
        <v>66</v>
      </c>
      <c r="X230" s="87" t="n">
        <v>1</v>
      </c>
      <c r="Y230" s="87" t="n">
        <v>1</v>
      </c>
      <c r="Z230" s="87" t="n">
        <v>1</v>
      </c>
      <c r="AA230" s="87" t="n">
        <v>1</v>
      </c>
      <c r="AB230" s="98" t="n">
        <v>0</v>
      </c>
      <c r="AC230" s="71" t="n">
        <v>0</v>
      </c>
      <c r="AD230" s="84" t="n">
        <v>90</v>
      </c>
      <c r="AE230" s="71" t="s">
        <v>67</v>
      </c>
      <c r="AF230" s="47"/>
      <c r="AG230" s="47"/>
      <c r="AH230" s="99" t="s">
        <v>75</v>
      </c>
      <c r="AI230" s="47"/>
      <c r="AJ230" s="47"/>
      <c r="AK230" s="47"/>
      <c r="AL230" s="87" t="n">
        <v>50</v>
      </c>
      <c r="AM230" s="84" t="n">
        <v>150</v>
      </c>
      <c r="AN230" s="100"/>
      <c r="AO230" s="78" t="n">
        <v>63.49</v>
      </c>
      <c r="AP230" s="79" t="n">
        <v>10.33</v>
      </c>
      <c r="AQ230" s="76" t="s">
        <v>173</v>
      </c>
      <c r="AR230" s="47"/>
      <c r="AS230" s="28" t="s">
        <v>61</v>
      </c>
      <c r="AT230" s="87" t="s">
        <v>176</v>
      </c>
      <c r="AU230" s="47"/>
      <c r="AV230" s="67" t="n">
        <v>5</v>
      </c>
      <c r="AW230" s="76" t="n">
        <v>270</v>
      </c>
      <c r="AX230" s="67" t="s">
        <v>128</v>
      </c>
      <c r="AY230" s="3" t="s">
        <v>62</v>
      </c>
      <c r="AZ230" s="3"/>
      <c r="BA230" s="80" t="n">
        <v>30</v>
      </c>
      <c r="BB230" s="2"/>
      <c r="BC230" s="28"/>
      <c r="BD230" s="56" t="s">
        <v>258</v>
      </c>
      <c r="BE230" s="47"/>
      <c r="BF230" s="47"/>
      <c r="BG230" s="47"/>
      <c r="BH230" s="47"/>
      <c r="BI230" s="47"/>
      <c r="BJ230" s="47"/>
      <c r="BK230" s="47"/>
      <c r="BL230" s="47"/>
      <c r="BM230" s="47"/>
      <c r="BN230" s="47"/>
      <c r="BO230" s="47"/>
      <c r="BP230" s="47"/>
      <c r="BQ230" s="47"/>
      <c r="BR230" s="47"/>
      <c r="BS230" s="47"/>
      <c r="BT230" s="47"/>
      <c r="BU230" s="47"/>
      <c r="BV230" s="47"/>
      <c r="BW230" s="47"/>
      <c r="BX230" s="47"/>
    </row>
    <row r="231" s="74" customFormat="true" ht="13" hidden="false" customHeight="false" outlineLevel="0" collapsed="false">
      <c r="A231" s="66" t="n">
        <v>44394</v>
      </c>
      <c r="B231" s="31" t="s">
        <v>56</v>
      </c>
      <c r="C231" s="76"/>
      <c r="D231" s="76"/>
      <c r="E231" s="77" t="s">
        <v>57</v>
      </c>
      <c r="F231" s="47" t="s">
        <v>170</v>
      </c>
      <c r="G231" s="2" t="s">
        <v>59</v>
      </c>
      <c r="H231" s="76" t="n">
        <v>3.1</v>
      </c>
      <c r="I231" s="47" t="s">
        <v>60</v>
      </c>
      <c r="J231" s="47"/>
      <c r="K231" s="90"/>
      <c r="L231" s="68" t="n">
        <v>0.69587962962963</v>
      </c>
      <c r="M231" s="68" t="n">
        <v>0.708564814814815</v>
      </c>
      <c r="N231" s="7" t="n">
        <f aca="false">M231-L231</f>
        <v>0.0126851851851852</v>
      </c>
      <c r="O231" s="78" t="n">
        <v>53.26685</v>
      </c>
      <c r="P231" s="78" t="n">
        <v>-6.078887</v>
      </c>
      <c r="Q231" s="95" t="n">
        <v>53.24607</v>
      </c>
      <c r="R231" s="95" t="n">
        <v>-5.994139</v>
      </c>
      <c r="S231" s="93" t="n">
        <f aca="false">T231-1/24</f>
        <v>0.666898148148148</v>
      </c>
      <c r="T231" s="68" t="n">
        <v>0.708564814814815</v>
      </c>
      <c r="U231" s="95" t="n">
        <v>53.24607</v>
      </c>
      <c r="V231" s="95" t="n">
        <v>-5.994139</v>
      </c>
      <c r="W231" s="94"/>
      <c r="X231" s="90"/>
      <c r="Y231" s="90"/>
      <c r="Z231" s="90"/>
      <c r="AA231" s="90"/>
      <c r="AB231" s="90"/>
      <c r="AC231" s="47"/>
      <c r="AD231" s="90"/>
      <c r="AF231" s="47"/>
      <c r="AG231" s="47"/>
      <c r="AH231" s="90"/>
      <c r="AI231" s="47"/>
      <c r="AJ231" s="47"/>
      <c r="AK231" s="47"/>
      <c r="AL231" s="90"/>
      <c r="AM231" s="47"/>
      <c r="AN231" s="90"/>
      <c r="AO231" s="95" t="n">
        <v>91.81</v>
      </c>
      <c r="AP231" s="101" t="n">
        <v>10.74</v>
      </c>
      <c r="AQ231" s="76" t="n">
        <v>3</v>
      </c>
      <c r="AR231" s="47"/>
      <c r="AS231" s="28" t="s">
        <v>61</v>
      </c>
      <c r="AT231" s="76" t="s">
        <v>176</v>
      </c>
      <c r="AU231" s="47"/>
      <c r="AV231" s="67" t="n">
        <v>5</v>
      </c>
      <c r="AW231" s="76" t="n">
        <v>270</v>
      </c>
      <c r="AX231" s="92" t="s">
        <v>176</v>
      </c>
      <c r="AY231" s="3" t="s">
        <v>62</v>
      </c>
      <c r="AZ231" s="3"/>
      <c r="BA231" s="80" t="n">
        <v>30</v>
      </c>
      <c r="BB231" s="2"/>
      <c r="BC231" s="28"/>
      <c r="BD231" s="56" t="s">
        <v>259</v>
      </c>
      <c r="BE231" s="47"/>
      <c r="BF231" s="47"/>
      <c r="BG231" s="47"/>
      <c r="BH231" s="47"/>
      <c r="BI231" s="47"/>
      <c r="BJ231" s="47"/>
      <c r="BK231" s="47"/>
      <c r="BL231" s="47"/>
      <c r="BM231" s="47"/>
      <c r="BN231" s="47"/>
      <c r="BO231" s="47"/>
      <c r="BP231" s="47"/>
      <c r="BQ231" s="47"/>
      <c r="BR231" s="47"/>
      <c r="BS231" s="47"/>
      <c r="BT231" s="47"/>
      <c r="BU231" s="47"/>
      <c r="BV231" s="47"/>
      <c r="BW231" s="47"/>
      <c r="BX231" s="47"/>
    </row>
    <row r="232" s="74" customFormat="true" ht="13" hidden="false" customHeight="false" outlineLevel="0" collapsed="false">
      <c r="A232" s="102" t="n">
        <v>44398</v>
      </c>
      <c r="B232" s="31" t="s">
        <v>56</v>
      </c>
      <c r="C232" s="76"/>
      <c r="D232" s="103"/>
      <c r="E232" s="77" t="s">
        <v>57</v>
      </c>
      <c r="F232" s="47" t="s">
        <v>170</v>
      </c>
      <c r="G232" s="2" t="s">
        <v>59</v>
      </c>
      <c r="H232" s="76" t="n">
        <v>3.1</v>
      </c>
      <c r="I232" s="47" t="s">
        <v>60</v>
      </c>
      <c r="J232" s="47"/>
      <c r="K232" s="51"/>
      <c r="L232" s="104" t="n">
        <v>44398.3931712963</v>
      </c>
      <c r="M232" s="104" t="n">
        <v>44398.4115856482</v>
      </c>
      <c r="N232" s="7" t="n">
        <f aca="false">M232-L232</f>
        <v>0.0184143518981482</v>
      </c>
      <c r="O232" s="105" t="n">
        <v>53.24652</v>
      </c>
      <c r="P232" s="105" t="n">
        <v>-5.994653</v>
      </c>
      <c r="Q232" s="105" t="n">
        <v>53.26529</v>
      </c>
      <c r="R232" s="105" t="n">
        <v>-6.090638</v>
      </c>
      <c r="S232" s="93" t="n">
        <f aca="false">T232-1/24</f>
        <v>44398.3515046296</v>
      </c>
      <c r="T232" s="104" t="n">
        <v>44398.3931712963</v>
      </c>
      <c r="U232" s="105" t="n">
        <v>53.24652</v>
      </c>
      <c r="V232" s="105" t="n">
        <v>-5.994653</v>
      </c>
      <c r="W232" s="106"/>
      <c r="X232" s="51"/>
      <c r="Y232" s="47"/>
      <c r="Z232" s="47"/>
      <c r="AA232" s="51"/>
      <c r="AB232" s="51"/>
      <c r="AC232" s="51"/>
      <c r="AD232" s="51"/>
      <c r="AE232" s="51"/>
      <c r="AF232" s="47"/>
      <c r="AG232" s="47"/>
      <c r="AH232" s="51"/>
      <c r="AI232" s="47"/>
      <c r="AJ232" s="47"/>
      <c r="AK232" s="47"/>
      <c r="AL232" s="51"/>
      <c r="AM232" s="47"/>
      <c r="AN232" s="51"/>
      <c r="AO232" s="105" t="n">
        <v>201.31</v>
      </c>
      <c r="AP232" s="107" t="n">
        <v>5.94</v>
      </c>
      <c r="AQ232" s="73" t="s">
        <v>260</v>
      </c>
      <c r="AR232" s="47"/>
      <c r="AS232" s="28" t="s">
        <v>61</v>
      </c>
      <c r="AT232" s="73" t="s">
        <v>128</v>
      </c>
      <c r="AU232" s="47"/>
      <c r="AV232" s="73" t="n">
        <v>5</v>
      </c>
      <c r="AW232" s="73" t="n">
        <v>270</v>
      </c>
      <c r="AX232" s="51" t="s">
        <v>128</v>
      </c>
      <c r="AY232" s="3" t="s">
        <v>62</v>
      </c>
      <c r="AZ232" s="47"/>
      <c r="BA232" s="47" t="n">
        <v>20</v>
      </c>
      <c r="BB232" s="47"/>
      <c r="BC232" s="73"/>
      <c r="BD232" s="56" t="s">
        <v>261</v>
      </c>
      <c r="BE232" s="47"/>
      <c r="BF232" s="47"/>
      <c r="BG232" s="47"/>
      <c r="BH232" s="47"/>
      <c r="BI232" s="47"/>
      <c r="BJ232" s="47"/>
      <c r="BK232" s="47"/>
      <c r="BL232" s="47"/>
      <c r="BM232" s="47"/>
      <c r="BN232" s="47"/>
      <c r="BO232" s="47"/>
      <c r="BP232" s="47"/>
      <c r="BQ232" s="47"/>
      <c r="BR232" s="47"/>
      <c r="BS232" s="47"/>
      <c r="BT232" s="47"/>
      <c r="BU232" s="47"/>
      <c r="BV232" s="47"/>
      <c r="BW232" s="47"/>
      <c r="BX232" s="47"/>
    </row>
    <row r="233" s="74" customFormat="true" ht="13" hidden="false" customHeight="false" outlineLevel="0" collapsed="false">
      <c r="A233" s="102" t="n">
        <v>44398</v>
      </c>
      <c r="B233" s="31" t="s">
        <v>56</v>
      </c>
      <c r="C233" s="76"/>
      <c r="D233" s="103"/>
      <c r="E233" s="77" t="s">
        <v>57</v>
      </c>
      <c r="F233" s="47" t="s">
        <v>170</v>
      </c>
      <c r="G233" s="2" t="s">
        <v>59</v>
      </c>
      <c r="H233" s="76" t="n">
        <v>3.1</v>
      </c>
      <c r="I233" s="47" t="s">
        <v>60</v>
      </c>
      <c r="J233" s="47"/>
      <c r="K233" s="73"/>
      <c r="L233" s="104" t="n">
        <v>44398.3931712963</v>
      </c>
      <c r="M233" s="104" t="n">
        <v>44398.4115856482</v>
      </c>
      <c r="N233" s="7" t="n">
        <f aca="false">M233-L233</f>
        <v>0.0184143518981482</v>
      </c>
      <c r="O233" s="105" t="n">
        <v>53.24652</v>
      </c>
      <c r="P233" s="105" t="n">
        <v>-5.994653</v>
      </c>
      <c r="Q233" s="105" t="n">
        <v>53.26529</v>
      </c>
      <c r="R233" s="105" t="n">
        <v>-6.090638</v>
      </c>
      <c r="S233" s="93" t="n">
        <f aca="false">T233-1/24</f>
        <v>44398.3561458333</v>
      </c>
      <c r="T233" s="104" t="n">
        <v>44398.3978125</v>
      </c>
      <c r="U233" s="105" t="n">
        <v>53.24744</v>
      </c>
      <c r="V233" s="105" t="n">
        <v>-6.018812</v>
      </c>
      <c r="W233" s="108"/>
      <c r="X233" s="73"/>
      <c r="Y233" s="47"/>
      <c r="Z233" s="47"/>
      <c r="AA233" s="73"/>
      <c r="AB233" s="73"/>
      <c r="AC233" s="73"/>
      <c r="AD233" s="73"/>
      <c r="AE233" s="73"/>
      <c r="AF233" s="47"/>
      <c r="AG233" s="47"/>
      <c r="AH233" s="73"/>
      <c r="AI233" s="47"/>
      <c r="AJ233" s="47"/>
      <c r="AK233" s="47"/>
      <c r="AL233" s="73"/>
      <c r="AM233" s="47"/>
      <c r="AN233" s="73"/>
      <c r="AO233" s="105" t="n">
        <v>297.04</v>
      </c>
      <c r="AP233" s="107" t="n">
        <v>8.48</v>
      </c>
      <c r="AQ233" s="73" t="s">
        <v>262</v>
      </c>
      <c r="AR233" s="47"/>
      <c r="AS233" s="28" t="s">
        <v>61</v>
      </c>
      <c r="AT233" s="73" t="s">
        <v>141</v>
      </c>
      <c r="AU233" s="47"/>
      <c r="AV233" s="73" t="n">
        <v>4</v>
      </c>
      <c r="AW233" s="73" t="n">
        <v>270</v>
      </c>
      <c r="AX233" s="73" t="s">
        <v>116</v>
      </c>
      <c r="AY233" s="3" t="s">
        <v>62</v>
      </c>
      <c r="AZ233" s="47"/>
      <c r="BA233" s="47" t="n">
        <v>20</v>
      </c>
      <c r="BB233" s="47"/>
      <c r="BC233" s="73"/>
      <c r="BD233" s="56" t="s">
        <v>263</v>
      </c>
      <c r="BE233" s="47"/>
      <c r="BF233" s="47"/>
      <c r="BG233" s="47"/>
      <c r="BH233" s="47"/>
      <c r="BI233" s="47"/>
      <c r="BJ233" s="47"/>
      <c r="BK233" s="47"/>
      <c r="BL233" s="47"/>
      <c r="BM233" s="47"/>
      <c r="BN233" s="47"/>
      <c r="BO233" s="47"/>
      <c r="BP233" s="47"/>
      <c r="BQ233" s="47"/>
      <c r="BR233" s="47"/>
      <c r="BS233" s="47"/>
      <c r="BT233" s="47"/>
      <c r="BU233" s="47"/>
      <c r="BV233" s="47"/>
      <c r="BW233" s="47"/>
      <c r="BX233" s="47"/>
    </row>
    <row r="234" s="74" customFormat="true" ht="13" hidden="false" customHeight="false" outlineLevel="0" collapsed="false">
      <c r="A234" s="102" t="n">
        <v>44398</v>
      </c>
      <c r="B234" s="31" t="s">
        <v>56</v>
      </c>
      <c r="C234" s="76" t="n">
        <v>59</v>
      </c>
      <c r="D234" s="103" t="s">
        <v>65</v>
      </c>
      <c r="E234" s="77" t="s">
        <v>57</v>
      </c>
      <c r="F234" s="47" t="s">
        <v>170</v>
      </c>
      <c r="G234" s="2" t="s">
        <v>59</v>
      </c>
      <c r="H234" s="76" t="n">
        <v>3.1</v>
      </c>
      <c r="I234" s="47" t="s">
        <v>60</v>
      </c>
      <c r="J234" s="4" t="s">
        <v>59</v>
      </c>
      <c r="K234" s="40" t="s">
        <v>59</v>
      </c>
      <c r="L234" s="104" t="n">
        <v>44398.3931712963</v>
      </c>
      <c r="M234" s="104" t="n">
        <v>44398.4115856482</v>
      </c>
      <c r="N234" s="7" t="n">
        <f aca="false">M234-L234</f>
        <v>0.0184143518981482</v>
      </c>
      <c r="O234" s="105" t="n">
        <v>53.24652</v>
      </c>
      <c r="P234" s="105" t="n">
        <v>-5.994653</v>
      </c>
      <c r="Q234" s="105" t="n">
        <v>53.26529</v>
      </c>
      <c r="R234" s="105" t="n">
        <v>-6.090638</v>
      </c>
      <c r="S234" s="93" t="n">
        <f aca="false">T234-1/24</f>
        <v>44398.3601967592</v>
      </c>
      <c r="T234" s="104" t="n">
        <v>44398.4018634259</v>
      </c>
      <c r="U234" s="105" t="n">
        <v>53.25452</v>
      </c>
      <c r="V234" s="105" t="n">
        <v>-6.037866</v>
      </c>
      <c r="W234" s="109" t="s">
        <v>72</v>
      </c>
      <c r="X234" s="73" t="n">
        <v>1</v>
      </c>
      <c r="Y234" s="47" t="n">
        <v>1</v>
      </c>
      <c r="Z234" s="47" t="n">
        <v>1</v>
      </c>
      <c r="AA234" s="73" t="n">
        <v>1</v>
      </c>
      <c r="AB234" s="71" t="n">
        <v>0</v>
      </c>
      <c r="AC234" s="71" t="n">
        <v>0</v>
      </c>
      <c r="AD234" s="73" t="n">
        <v>180</v>
      </c>
      <c r="AE234" s="71" t="s">
        <v>67</v>
      </c>
      <c r="AF234" s="47"/>
      <c r="AG234" s="47"/>
      <c r="AH234" s="72" t="s">
        <v>75</v>
      </c>
      <c r="AI234" s="47"/>
      <c r="AJ234" s="47"/>
      <c r="AK234" s="47"/>
      <c r="AL234" s="73" t="n">
        <v>55</v>
      </c>
      <c r="AM234" s="73" t="n">
        <v>50</v>
      </c>
      <c r="AN234" s="85"/>
      <c r="AO234" s="105" t="n">
        <v>294.74</v>
      </c>
      <c r="AP234" s="107" t="n">
        <v>8.27</v>
      </c>
      <c r="AQ234" s="73" t="s">
        <v>262</v>
      </c>
      <c r="AR234" s="47"/>
      <c r="AS234" s="28" t="s">
        <v>61</v>
      </c>
      <c r="AT234" s="73" t="s">
        <v>141</v>
      </c>
      <c r="AU234" s="47"/>
      <c r="AV234" s="73" t="n">
        <v>4</v>
      </c>
      <c r="AW234" s="73" t="n">
        <v>270</v>
      </c>
      <c r="AX234" s="73" t="s">
        <v>116</v>
      </c>
      <c r="AY234" s="3" t="s">
        <v>62</v>
      </c>
      <c r="AZ234" s="47"/>
      <c r="BA234" s="47" t="n">
        <v>20</v>
      </c>
      <c r="BB234" s="47"/>
      <c r="BC234" s="73"/>
      <c r="BD234" s="56" t="s">
        <v>264</v>
      </c>
      <c r="BE234" s="47"/>
      <c r="BF234" s="47"/>
      <c r="BG234" s="47"/>
      <c r="BH234" s="47"/>
      <c r="BI234" s="47"/>
      <c r="BJ234" s="47"/>
      <c r="BK234" s="47"/>
      <c r="BL234" s="47"/>
      <c r="BM234" s="47"/>
      <c r="BN234" s="47"/>
      <c r="BO234" s="47"/>
      <c r="BP234" s="47"/>
      <c r="BQ234" s="47"/>
      <c r="BR234" s="47"/>
      <c r="BS234" s="47"/>
      <c r="BT234" s="47"/>
      <c r="BU234" s="47"/>
      <c r="BV234" s="47"/>
      <c r="BW234" s="47"/>
      <c r="BX234" s="47"/>
    </row>
    <row r="235" customFormat="false" ht="13" hidden="false" customHeight="false" outlineLevel="0" collapsed="false">
      <c r="A235" s="102" t="n">
        <v>44398</v>
      </c>
      <c r="B235" s="31" t="s">
        <v>56</v>
      </c>
      <c r="C235" s="76"/>
      <c r="D235" s="103"/>
      <c r="E235" s="77" t="s">
        <v>57</v>
      </c>
      <c r="F235" s="47" t="s">
        <v>170</v>
      </c>
      <c r="G235" s="2" t="s">
        <v>59</v>
      </c>
      <c r="H235" s="76" t="n">
        <v>3.1</v>
      </c>
      <c r="I235" s="47" t="s">
        <v>60</v>
      </c>
      <c r="K235" s="51"/>
      <c r="L235" s="104" t="n">
        <v>44398.3931712963</v>
      </c>
      <c r="M235" s="104" t="n">
        <v>44398.4115856482</v>
      </c>
      <c r="N235" s="7" t="n">
        <f aca="false">M235-L235</f>
        <v>0.0184143518981482</v>
      </c>
      <c r="O235" s="105" t="n">
        <v>53.24652</v>
      </c>
      <c r="P235" s="105" t="n">
        <v>-5.994653</v>
      </c>
      <c r="Q235" s="105" t="n">
        <v>53.26529</v>
      </c>
      <c r="R235" s="105" t="n">
        <v>-6.090638</v>
      </c>
      <c r="S235" s="93" t="n">
        <f aca="false">T235-1/24</f>
        <v>44398.3699189815</v>
      </c>
      <c r="T235" s="104" t="n">
        <v>44398.4115856482</v>
      </c>
      <c r="U235" s="105" t="n">
        <v>53.26529</v>
      </c>
      <c r="V235" s="105" t="n">
        <v>-6.090638</v>
      </c>
      <c r="W235" s="106"/>
      <c r="X235" s="51"/>
      <c r="AA235" s="51"/>
      <c r="AB235" s="51"/>
      <c r="AC235" s="51"/>
      <c r="AD235" s="51"/>
      <c r="AE235" s="51"/>
      <c r="AH235" s="51"/>
      <c r="AL235" s="51"/>
      <c r="AN235" s="51"/>
      <c r="AO235" s="105" t="n">
        <v>298.67</v>
      </c>
      <c r="AP235" s="107" t="n">
        <v>7.6</v>
      </c>
      <c r="AQ235" s="51" t="s">
        <v>262</v>
      </c>
      <c r="AS235" s="28" t="s">
        <v>61</v>
      </c>
      <c r="AT235" s="51" t="s">
        <v>141</v>
      </c>
      <c r="AV235" s="51" t="n">
        <v>4</v>
      </c>
      <c r="AW235" s="51" t="n">
        <v>270</v>
      </c>
      <c r="AX235" s="51" t="s">
        <v>116</v>
      </c>
      <c r="AY235" s="3" t="s">
        <v>62</v>
      </c>
      <c r="BA235" s="2" t="s">
        <v>265</v>
      </c>
      <c r="BC235" s="73"/>
      <c r="BD235" s="10" t="s">
        <v>266</v>
      </c>
    </row>
    <row r="236" customFormat="false" ht="13" hidden="false" customHeight="false" outlineLevel="0" collapsed="false">
      <c r="A236" s="102" t="n">
        <v>44398</v>
      </c>
      <c r="B236" s="31" t="s">
        <v>56</v>
      </c>
      <c r="C236" s="76"/>
      <c r="D236" s="103"/>
      <c r="E236" s="77" t="s">
        <v>57</v>
      </c>
      <c r="F236" s="47" t="s">
        <v>170</v>
      </c>
      <c r="G236" s="2" t="s">
        <v>59</v>
      </c>
      <c r="H236" s="76" t="n">
        <v>3.1</v>
      </c>
      <c r="I236" s="47" t="s">
        <v>60</v>
      </c>
      <c r="K236" s="73"/>
      <c r="L236" s="104" t="n">
        <v>44398.4119444444</v>
      </c>
      <c r="M236" s="104" t="n">
        <v>44398.4329050926</v>
      </c>
      <c r="N236" s="7" t="n">
        <f aca="false">M236-L236</f>
        <v>0.0209606482060185</v>
      </c>
      <c r="O236" s="105" t="n">
        <v>53.26599</v>
      </c>
      <c r="P236" s="105" t="n">
        <v>-6.09053</v>
      </c>
      <c r="Q236" s="105" t="n">
        <v>53.2838</v>
      </c>
      <c r="R236" s="105" t="n">
        <v>-5.979584</v>
      </c>
      <c r="S236" s="93" t="n">
        <f aca="false">T236-1/24</f>
        <v>44398.3736342592</v>
      </c>
      <c r="T236" s="104" t="n">
        <v>44398.4153009259</v>
      </c>
      <c r="U236" s="105" t="n">
        <v>53.26905</v>
      </c>
      <c r="V236" s="105" t="n">
        <v>-6.073023</v>
      </c>
      <c r="W236" s="108"/>
      <c r="X236" s="73"/>
      <c r="AA236" s="73"/>
      <c r="AB236" s="73"/>
      <c r="AC236" s="73"/>
      <c r="AD236" s="73"/>
      <c r="AE236" s="73"/>
      <c r="AH236" s="73"/>
      <c r="AL236" s="73"/>
      <c r="AN236" s="73"/>
      <c r="AO236" s="105" t="n">
        <v>71.87</v>
      </c>
      <c r="AP236" s="107" t="n">
        <v>8.53</v>
      </c>
      <c r="AQ236" s="73" t="s">
        <v>262</v>
      </c>
      <c r="AS236" s="28" t="s">
        <v>61</v>
      </c>
      <c r="AT236" s="73" t="s">
        <v>141</v>
      </c>
      <c r="AV236" s="73" t="n">
        <v>4</v>
      </c>
      <c r="AW236" s="73" t="n">
        <v>270</v>
      </c>
      <c r="AX236" s="73" t="s">
        <v>116</v>
      </c>
      <c r="AY236" s="3" t="s">
        <v>62</v>
      </c>
      <c r="BA236" s="2" t="s">
        <v>265</v>
      </c>
      <c r="BC236" s="73"/>
      <c r="BD236" s="10" t="s">
        <v>267</v>
      </c>
    </row>
    <row r="237" customFormat="false" ht="13" hidden="false" customHeight="false" outlineLevel="0" collapsed="false">
      <c r="A237" s="102" t="n">
        <v>44398</v>
      </c>
      <c r="B237" s="31" t="s">
        <v>56</v>
      </c>
      <c r="C237" s="76"/>
      <c r="D237" s="103"/>
      <c r="E237" s="77" t="s">
        <v>57</v>
      </c>
      <c r="F237" s="47" t="s">
        <v>170</v>
      </c>
      <c r="G237" s="2" t="s">
        <v>59</v>
      </c>
      <c r="H237" s="76" t="n">
        <v>3.1</v>
      </c>
      <c r="I237" s="47" t="s">
        <v>60</v>
      </c>
      <c r="K237" s="51"/>
      <c r="L237" s="104" t="n">
        <v>44398.4119444444</v>
      </c>
      <c r="M237" s="104" t="n">
        <v>44398.4329050926</v>
      </c>
      <c r="N237" s="7" t="n">
        <f aca="false">M237-L237</f>
        <v>0.0209606482060185</v>
      </c>
      <c r="O237" s="105" t="n">
        <v>53.26599</v>
      </c>
      <c r="P237" s="105" t="n">
        <v>-6.09053</v>
      </c>
      <c r="Q237" s="105" t="n">
        <v>53.2838</v>
      </c>
      <c r="R237" s="105" t="n">
        <v>-5.979584</v>
      </c>
      <c r="S237" s="93" t="n">
        <f aca="false">T237-1/24</f>
        <v>44398.3702777777</v>
      </c>
      <c r="T237" s="104" t="n">
        <v>44398.4119444444</v>
      </c>
      <c r="U237" s="105" t="n">
        <v>53.26599</v>
      </c>
      <c r="V237" s="105" t="n">
        <v>-6.09053</v>
      </c>
      <c r="W237" s="108"/>
      <c r="X237" s="51"/>
      <c r="AA237" s="51"/>
      <c r="AB237" s="51"/>
      <c r="AC237" s="73"/>
      <c r="AD237" s="51"/>
      <c r="AE237" s="73"/>
      <c r="AH237" s="51"/>
      <c r="AL237" s="51"/>
      <c r="AN237" s="73"/>
      <c r="AO237" s="105" t="n">
        <v>76.03</v>
      </c>
      <c r="AP237" s="107" t="n">
        <v>6.97</v>
      </c>
      <c r="AQ237" s="51" t="s">
        <v>262</v>
      </c>
      <c r="AS237" s="28" t="s">
        <v>61</v>
      </c>
      <c r="AT237" s="51" t="s">
        <v>141</v>
      </c>
      <c r="AV237" s="51" t="n">
        <v>4</v>
      </c>
      <c r="AW237" s="51" t="n">
        <v>270</v>
      </c>
      <c r="AX237" s="51" t="s">
        <v>116</v>
      </c>
      <c r="AY237" s="3" t="s">
        <v>62</v>
      </c>
      <c r="BA237" s="2" t="s">
        <v>265</v>
      </c>
      <c r="BC237" s="73"/>
      <c r="BD237" s="10" t="s">
        <v>268</v>
      </c>
    </row>
    <row r="238" customFormat="false" ht="13" hidden="false" customHeight="false" outlineLevel="0" collapsed="false">
      <c r="A238" s="102" t="n">
        <v>44398</v>
      </c>
      <c r="B238" s="31" t="s">
        <v>56</v>
      </c>
      <c r="C238" s="76" t="n">
        <v>60</v>
      </c>
      <c r="D238" s="103" t="s">
        <v>65</v>
      </c>
      <c r="E238" s="77" t="s">
        <v>57</v>
      </c>
      <c r="F238" s="47" t="s">
        <v>170</v>
      </c>
      <c r="G238" s="2" t="s">
        <v>59</v>
      </c>
      <c r="H238" s="76" t="n">
        <v>3.1</v>
      </c>
      <c r="I238" s="47" t="s">
        <v>60</v>
      </c>
      <c r="J238" s="4" t="s">
        <v>59</v>
      </c>
      <c r="K238" s="40" t="s">
        <v>59</v>
      </c>
      <c r="L238" s="104" t="n">
        <v>44398.4119444444</v>
      </c>
      <c r="M238" s="104" t="n">
        <v>44398.4329050926</v>
      </c>
      <c r="N238" s="7" t="n">
        <f aca="false">M238-L238</f>
        <v>0.0209606482060185</v>
      </c>
      <c r="O238" s="105" t="n">
        <v>53.26599</v>
      </c>
      <c r="P238" s="105" t="n">
        <v>-6.09053</v>
      </c>
      <c r="Q238" s="105" t="n">
        <v>53.2838</v>
      </c>
      <c r="R238" s="105" t="n">
        <v>-5.979584</v>
      </c>
      <c r="S238" s="93" t="n">
        <f aca="false">T238-1/24</f>
        <v>44398.3703472222</v>
      </c>
      <c r="T238" s="104" t="n">
        <v>44398.4120138889</v>
      </c>
      <c r="U238" s="105" t="n">
        <v>53.26601</v>
      </c>
      <c r="V238" s="105" t="n">
        <v>-6.090129</v>
      </c>
      <c r="W238" s="89" t="s">
        <v>66</v>
      </c>
      <c r="X238" s="73" t="n">
        <v>1</v>
      </c>
      <c r="Y238" s="110" t="n">
        <v>1</v>
      </c>
      <c r="Z238" s="110" t="n">
        <v>1</v>
      </c>
      <c r="AA238" s="84" t="n">
        <v>1</v>
      </c>
      <c r="AB238" s="71" t="n">
        <v>0</v>
      </c>
      <c r="AC238" s="71" t="n">
        <v>0</v>
      </c>
      <c r="AD238" s="73" t="n">
        <v>10</v>
      </c>
      <c r="AE238" s="71" t="s">
        <v>67</v>
      </c>
      <c r="AH238" s="72" t="s">
        <v>75</v>
      </c>
      <c r="AL238" s="73" t="n">
        <v>350</v>
      </c>
      <c r="AM238" s="45" t="n">
        <v>150</v>
      </c>
      <c r="AN238" s="85"/>
      <c r="AO238" s="105" t="n">
        <v>91.92</v>
      </c>
      <c r="AP238" s="107" t="n">
        <v>7.85</v>
      </c>
      <c r="AQ238" s="73" t="s">
        <v>262</v>
      </c>
      <c r="AS238" s="28" t="s">
        <v>61</v>
      </c>
      <c r="AT238" s="73" t="s">
        <v>141</v>
      </c>
      <c r="AV238" s="73" t="n">
        <v>4</v>
      </c>
      <c r="AW238" s="73" t="n">
        <v>270</v>
      </c>
      <c r="AX238" s="73" t="s">
        <v>116</v>
      </c>
      <c r="AY238" s="3" t="s">
        <v>62</v>
      </c>
      <c r="BA238" s="2" t="s">
        <v>265</v>
      </c>
      <c r="BC238" s="73"/>
      <c r="BD238" s="10" t="s">
        <v>269</v>
      </c>
    </row>
    <row r="239" customFormat="false" ht="13" hidden="false" customHeight="false" outlineLevel="0" collapsed="false">
      <c r="A239" s="102" t="n">
        <v>44398</v>
      </c>
      <c r="B239" s="31" t="s">
        <v>56</v>
      </c>
      <c r="C239" s="76"/>
      <c r="D239" s="103"/>
      <c r="E239" s="77" t="s">
        <v>57</v>
      </c>
      <c r="F239" s="47" t="s">
        <v>170</v>
      </c>
      <c r="G239" s="2" t="s">
        <v>59</v>
      </c>
      <c r="H239" s="76" t="n">
        <v>3.1</v>
      </c>
      <c r="I239" s="47" t="s">
        <v>60</v>
      </c>
      <c r="K239" s="73"/>
      <c r="L239" s="104" t="n">
        <v>44398.4119444444</v>
      </c>
      <c r="M239" s="104" t="n">
        <v>44398.4329050926</v>
      </c>
      <c r="N239" s="7" t="n">
        <f aca="false">M239-L239</f>
        <v>0.0209606482060185</v>
      </c>
      <c r="O239" s="105" t="n">
        <v>53.26599</v>
      </c>
      <c r="P239" s="105" t="n">
        <v>-6.09053</v>
      </c>
      <c r="Q239" s="105" t="n">
        <v>53.2838</v>
      </c>
      <c r="R239" s="105" t="n">
        <v>-5.979584</v>
      </c>
      <c r="S239" s="93" t="n">
        <f aca="false">T239-1/24</f>
        <v>44398.3912384259</v>
      </c>
      <c r="T239" s="104" t="n">
        <v>44398.4329050926</v>
      </c>
      <c r="U239" s="105" t="n">
        <v>53.2838</v>
      </c>
      <c r="V239" s="105" t="n">
        <v>-5.979584</v>
      </c>
      <c r="W239" s="108"/>
      <c r="X239" s="51"/>
      <c r="AA239" s="51"/>
      <c r="AB239" s="73"/>
      <c r="AC239" s="73"/>
      <c r="AD239" s="51"/>
      <c r="AE239" s="73"/>
      <c r="AH239" s="51"/>
      <c r="AL239" s="51"/>
      <c r="AN239" s="73"/>
      <c r="AO239" s="105" t="n">
        <v>78.51</v>
      </c>
      <c r="AP239" s="107" t="n">
        <v>6.46</v>
      </c>
      <c r="AQ239" s="51" t="s">
        <v>262</v>
      </c>
      <c r="AS239" s="28" t="s">
        <v>61</v>
      </c>
      <c r="AT239" s="51" t="s">
        <v>141</v>
      </c>
      <c r="AV239" s="51" t="n">
        <v>4</v>
      </c>
      <c r="AW239" s="51" t="n">
        <v>270</v>
      </c>
      <c r="AX239" s="51" t="s">
        <v>116</v>
      </c>
      <c r="AY239" s="3" t="s">
        <v>62</v>
      </c>
      <c r="BA239" s="2" t="s">
        <v>265</v>
      </c>
      <c r="BC239" s="73"/>
      <c r="BD239" s="10" t="s">
        <v>270</v>
      </c>
    </row>
    <row r="240" customFormat="false" ht="13" hidden="false" customHeight="false" outlineLevel="0" collapsed="false">
      <c r="A240" s="102" t="n">
        <v>44398</v>
      </c>
      <c r="B240" s="31" t="s">
        <v>56</v>
      </c>
      <c r="C240" s="76"/>
      <c r="D240" s="103"/>
      <c r="E240" s="77" t="s">
        <v>57</v>
      </c>
      <c r="F240" s="47" t="s">
        <v>170</v>
      </c>
      <c r="G240" s="2" t="s">
        <v>59</v>
      </c>
      <c r="H240" s="76" t="n">
        <v>3.1</v>
      </c>
      <c r="I240" s="47" t="s">
        <v>60</v>
      </c>
      <c r="K240" s="51"/>
      <c r="L240" s="104" t="n">
        <v>44398.4331365741</v>
      </c>
      <c r="M240" s="104" t="n">
        <v>44398.454212963</v>
      </c>
      <c r="N240" s="7" t="n">
        <f aca="false">M240-L240</f>
        <v>0.021076388900463</v>
      </c>
      <c r="O240" s="105" t="n">
        <v>53.28389</v>
      </c>
      <c r="P240" s="105" t="n">
        <v>-5.978618</v>
      </c>
      <c r="Q240" s="105" t="n">
        <v>53.30663</v>
      </c>
      <c r="R240" s="105" t="n">
        <v>-6.087117</v>
      </c>
      <c r="S240" s="93" t="n">
        <f aca="false">T240-1/24</f>
        <v>44398.3914699074</v>
      </c>
      <c r="T240" s="104" t="n">
        <v>44398.4331365741</v>
      </c>
      <c r="U240" s="105" t="n">
        <v>53.28389</v>
      </c>
      <c r="V240" s="105" t="n">
        <v>-5.978618</v>
      </c>
      <c r="W240" s="108"/>
      <c r="X240" s="51"/>
      <c r="AA240" s="51"/>
      <c r="AB240" s="73"/>
      <c r="AC240" s="73"/>
      <c r="AD240" s="51"/>
      <c r="AE240" s="73"/>
      <c r="AH240" s="51"/>
      <c r="AL240" s="51"/>
      <c r="AN240" s="73"/>
      <c r="AO240" s="105" t="n">
        <v>81.06</v>
      </c>
      <c r="AP240" s="107" t="n">
        <v>6.25</v>
      </c>
      <c r="AQ240" s="51" t="s">
        <v>262</v>
      </c>
      <c r="AS240" s="28" t="s">
        <v>61</v>
      </c>
      <c r="AT240" s="51" t="s">
        <v>141</v>
      </c>
      <c r="AV240" s="51" t="n">
        <v>4</v>
      </c>
      <c r="AW240" s="51" t="n">
        <v>270</v>
      </c>
      <c r="AX240" s="51" t="s">
        <v>116</v>
      </c>
      <c r="AY240" s="3" t="s">
        <v>62</v>
      </c>
      <c r="BA240" s="2" t="s">
        <v>271</v>
      </c>
      <c r="BC240" s="73"/>
      <c r="BD240" s="10" t="s">
        <v>272</v>
      </c>
    </row>
    <row r="241" customFormat="false" ht="13" hidden="false" customHeight="false" outlineLevel="0" collapsed="false">
      <c r="A241" s="102" t="n">
        <v>44398</v>
      </c>
      <c r="B241" s="31" t="s">
        <v>56</v>
      </c>
      <c r="C241" s="76" t="n">
        <v>61</v>
      </c>
      <c r="D241" s="103" t="s">
        <v>65</v>
      </c>
      <c r="E241" s="77" t="s">
        <v>57</v>
      </c>
      <c r="F241" s="47" t="s">
        <v>170</v>
      </c>
      <c r="G241" s="2" t="s">
        <v>59</v>
      </c>
      <c r="H241" s="76" t="n">
        <v>3.1</v>
      </c>
      <c r="I241" s="47" t="s">
        <v>60</v>
      </c>
      <c r="J241" s="4" t="s">
        <v>59</v>
      </c>
      <c r="K241" s="40" t="s">
        <v>59</v>
      </c>
      <c r="L241" s="104" t="n">
        <v>44398.4331365741</v>
      </c>
      <c r="M241" s="104" t="n">
        <v>44398.454212963</v>
      </c>
      <c r="N241" s="7" t="n">
        <f aca="false">M241-L241</f>
        <v>0.021076388900463</v>
      </c>
      <c r="O241" s="105" t="n">
        <v>53.28389</v>
      </c>
      <c r="P241" s="105" t="n">
        <v>-5.978618</v>
      </c>
      <c r="Q241" s="105" t="n">
        <v>53.30663</v>
      </c>
      <c r="R241" s="105" t="n">
        <v>-6.087117</v>
      </c>
      <c r="S241" s="93" t="n">
        <f aca="false">T241-1/24</f>
        <v>44398.3950578703</v>
      </c>
      <c r="T241" s="104" t="n">
        <v>44398.436724537</v>
      </c>
      <c r="U241" s="111" t="n">
        <v>53.28608</v>
      </c>
      <c r="V241" s="111" t="n">
        <v>-5.994993</v>
      </c>
      <c r="W241" s="89" t="s">
        <v>66</v>
      </c>
      <c r="X241" s="73" t="n">
        <v>2</v>
      </c>
      <c r="Y241" s="3" t="n">
        <v>2</v>
      </c>
      <c r="Z241" s="3" t="n">
        <v>2</v>
      </c>
      <c r="AA241" s="73" t="n">
        <v>2</v>
      </c>
      <c r="AB241" s="71" t="n">
        <v>0</v>
      </c>
      <c r="AC241" s="71" t="n">
        <v>0</v>
      </c>
      <c r="AD241" s="73" t="n">
        <v>90</v>
      </c>
      <c r="AE241" s="71" t="s">
        <v>67</v>
      </c>
      <c r="AH241" s="84" t="s">
        <v>68</v>
      </c>
      <c r="AL241" s="73" t="n">
        <v>65</v>
      </c>
      <c r="AM241" s="45" t="n">
        <v>120</v>
      </c>
      <c r="AN241" s="85"/>
      <c r="AO241" s="111" t="n">
        <v>282.63</v>
      </c>
      <c r="AP241" s="112" t="n">
        <v>8.48</v>
      </c>
      <c r="AQ241" s="73" t="s">
        <v>119</v>
      </c>
      <c r="AS241" s="28" t="s">
        <v>61</v>
      </c>
      <c r="AT241" s="73" t="s">
        <v>141</v>
      </c>
      <c r="AV241" s="73" t="n">
        <v>4</v>
      </c>
      <c r="AW241" s="73" t="n">
        <v>270</v>
      </c>
      <c r="AX241" s="73" t="s">
        <v>116</v>
      </c>
      <c r="AY241" s="3" t="s">
        <v>62</v>
      </c>
      <c r="BA241" s="2" t="s">
        <v>273</v>
      </c>
      <c r="BC241" s="73"/>
      <c r="BD241" s="10" t="s">
        <v>274</v>
      </c>
    </row>
    <row r="242" customFormat="false" ht="13" hidden="false" customHeight="false" outlineLevel="0" collapsed="false">
      <c r="A242" s="102" t="n">
        <v>44398</v>
      </c>
      <c r="B242" s="31" t="s">
        <v>56</v>
      </c>
      <c r="C242" s="76" t="n">
        <v>62</v>
      </c>
      <c r="D242" s="103" t="s">
        <v>65</v>
      </c>
      <c r="E242" s="77" t="s">
        <v>57</v>
      </c>
      <c r="F242" s="47" t="s">
        <v>170</v>
      </c>
      <c r="G242" s="2" t="s">
        <v>59</v>
      </c>
      <c r="H242" s="76" t="n">
        <v>3.1</v>
      </c>
      <c r="I242" s="47" t="s">
        <v>60</v>
      </c>
      <c r="J242" s="4" t="s">
        <v>59</v>
      </c>
      <c r="K242" s="40" t="s">
        <v>59</v>
      </c>
      <c r="L242" s="104" t="n">
        <v>44398.4331365741</v>
      </c>
      <c r="M242" s="104" t="n">
        <v>44398.454212963</v>
      </c>
      <c r="N242" s="7" t="n">
        <f aca="false">M242-L242</f>
        <v>0.021076388900463</v>
      </c>
      <c r="O242" s="105" t="n">
        <v>53.28389</v>
      </c>
      <c r="P242" s="105" t="n">
        <v>-5.978618</v>
      </c>
      <c r="Q242" s="105" t="n">
        <v>53.30663</v>
      </c>
      <c r="R242" s="105" t="n">
        <v>-6.087117</v>
      </c>
      <c r="S242" s="93" t="n">
        <f aca="false">T242-1/24</f>
        <v>44398.3971412037</v>
      </c>
      <c r="T242" s="104" t="n">
        <v>44398.4388078704</v>
      </c>
      <c r="U242" s="105" t="n">
        <v>53.28799</v>
      </c>
      <c r="V242" s="105" t="n">
        <v>-6.006086</v>
      </c>
      <c r="W242" s="109" t="s">
        <v>72</v>
      </c>
      <c r="X242" s="73" t="n">
        <v>1</v>
      </c>
      <c r="Y242" s="23" t="n">
        <v>1</v>
      </c>
      <c r="Z242" s="23" t="n">
        <v>1</v>
      </c>
      <c r="AA242" s="73" t="n">
        <v>1</v>
      </c>
      <c r="AB242" s="71" t="n">
        <v>0</v>
      </c>
      <c r="AC242" s="71" t="n">
        <v>0</v>
      </c>
      <c r="AD242" s="73" t="n">
        <v>180</v>
      </c>
      <c r="AE242" s="71" t="s">
        <v>67</v>
      </c>
      <c r="AH242" s="72" t="s">
        <v>75</v>
      </c>
      <c r="AL242" s="73" t="n">
        <v>10</v>
      </c>
      <c r="AM242" s="45" t="n">
        <v>70</v>
      </c>
      <c r="AN242" s="85"/>
      <c r="AO242" s="105" t="n">
        <v>289.9</v>
      </c>
      <c r="AP242" s="107" t="n">
        <v>7.48</v>
      </c>
      <c r="AQ242" s="73" t="s">
        <v>262</v>
      </c>
      <c r="AS242" s="28" t="s">
        <v>61</v>
      </c>
      <c r="AT242" s="73" t="s">
        <v>141</v>
      </c>
      <c r="AV242" s="73" t="n">
        <v>4</v>
      </c>
      <c r="AW242" s="73" t="n">
        <v>270</v>
      </c>
      <c r="AX242" s="73" t="s">
        <v>116</v>
      </c>
      <c r="AY242" s="3" t="s">
        <v>62</v>
      </c>
      <c r="BA242" s="2" t="s">
        <v>275</v>
      </c>
      <c r="BC242" s="73"/>
      <c r="BD242" s="10" t="s">
        <v>276</v>
      </c>
    </row>
    <row r="243" customFormat="false" ht="13" hidden="false" customHeight="false" outlineLevel="0" collapsed="false">
      <c r="A243" s="102" t="n">
        <v>44398</v>
      </c>
      <c r="B243" s="31" t="s">
        <v>56</v>
      </c>
      <c r="C243" s="76" t="n">
        <v>63</v>
      </c>
      <c r="D243" s="103" t="s">
        <v>65</v>
      </c>
      <c r="E243" s="77" t="s">
        <v>57</v>
      </c>
      <c r="F243" s="47" t="s">
        <v>170</v>
      </c>
      <c r="G243" s="2" t="s">
        <v>59</v>
      </c>
      <c r="H243" s="76" t="n">
        <v>3.1</v>
      </c>
      <c r="I243" s="47" t="s">
        <v>60</v>
      </c>
      <c r="J243" s="4" t="s">
        <v>59</v>
      </c>
      <c r="K243" s="40" t="s">
        <v>59</v>
      </c>
      <c r="L243" s="104" t="n">
        <v>44398.4331365741</v>
      </c>
      <c r="M243" s="104" t="n">
        <v>44398.454212963</v>
      </c>
      <c r="N243" s="7" t="n">
        <f aca="false">M243-L243</f>
        <v>0.021076388900463</v>
      </c>
      <c r="O243" s="105" t="n">
        <v>53.28389</v>
      </c>
      <c r="P243" s="105" t="n">
        <v>-5.978618</v>
      </c>
      <c r="Q243" s="105" t="n">
        <v>53.30663</v>
      </c>
      <c r="R243" s="105" t="n">
        <v>-6.087117</v>
      </c>
      <c r="S243" s="93" t="n">
        <f aca="false">T243-1/24</f>
        <v>44398.3978356481</v>
      </c>
      <c r="T243" s="104" t="n">
        <v>44398.4395023148</v>
      </c>
      <c r="U243" s="105" t="n">
        <v>53.28869</v>
      </c>
      <c r="V243" s="105" t="n">
        <v>-6.009474</v>
      </c>
      <c r="W243" s="89" t="s">
        <v>66</v>
      </c>
      <c r="X243" s="73" t="n">
        <v>1</v>
      </c>
      <c r="Y243" s="3" t="n">
        <v>1</v>
      </c>
      <c r="Z243" s="3" t="n">
        <v>1</v>
      </c>
      <c r="AA243" s="73" t="n">
        <v>0</v>
      </c>
      <c r="AB243" s="73" t="n">
        <v>1</v>
      </c>
      <c r="AC243" s="71" t="n">
        <v>0</v>
      </c>
      <c r="AD243" s="73" t="n">
        <v>120</v>
      </c>
      <c r="AE243" s="71" t="s">
        <v>67</v>
      </c>
      <c r="AH243" s="73" t="s">
        <v>75</v>
      </c>
      <c r="AL243" s="73" t="n">
        <v>320</v>
      </c>
      <c r="AM243" s="45" t="n">
        <v>50</v>
      </c>
      <c r="AN243" s="47"/>
      <c r="AO243" s="105" t="n">
        <v>288.19</v>
      </c>
      <c r="AP243" s="107" t="n">
        <v>7.79</v>
      </c>
      <c r="AQ243" s="73" t="s">
        <v>262</v>
      </c>
      <c r="AS243" s="28" t="s">
        <v>61</v>
      </c>
      <c r="AT243" s="73" t="s">
        <v>141</v>
      </c>
      <c r="AV243" s="73" t="n">
        <v>4</v>
      </c>
      <c r="AW243" s="73" t="n">
        <v>270</v>
      </c>
      <c r="AX243" s="73" t="s">
        <v>116</v>
      </c>
      <c r="AY243" s="3" t="s">
        <v>62</v>
      </c>
      <c r="BA243" s="2" t="s">
        <v>275</v>
      </c>
      <c r="BC243" s="73"/>
      <c r="BD243" s="10" t="s">
        <v>277</v>
      </c>
    </row>
    <row r="244" customFormat="false" ht="13" hidden="false" customHeight="false" outlineLevel="0" collapsed="false">
      <c r="A244" s="102" t="n">
        <v>44398</v>
      </c>
      <c r="B244" s="31" t="s">
        <v>56</v>
      </c>
      <c r="C244" s="76"/>
      <c r="D244" s="103"/>
      <c r="E244" s="77" t="s">
        <v>57</v>
      </c>
      <c r="F244" s="47" t="s">
        <v>170</v>
      </c>
      <c r="G244" s="2" t="s">
        <v>59</v>
      </c>
      <c r="H244" s="76" t="n">
        <v>3.1</v>
      </c>
      <c r="I244" s="47" t="s">
        <v>60</v>
      </c>
      <c r="K244" s="73"/>
      <c r="L244" s="104" t="n">
        <v>44398.4331365741</v>
      </c>
      <c r="M244" s="104" t="n">
        <v>44398.454212963</v>
      </c>
      <c r="N244" s="7" t="n">
        <f aca="false">M244-L244</f>
        <v>0.021076388900463</v>
      </c>
      <c r="O244" s="105" t="n">
        <v>53.28389</v>
      </c>
      <c r="P244" s="105" t="n">
        <v>-5.978618</v>
      </c>
      <c r="Q244" s="105" t="n">
        <v>53.30663</v>
      </c>
      <c r="R244" s="105" t="n">
        <v>-6.087117</v>
      </c>
      <c r="S244" s="93" t="n">
        <f aca="false">T244-1/24</f>
        <v>44398.4078009259</v>
      </c>
      <c r="T244" s="104" t="n">
        <v>44398.4494675926</v>
      </c>
      <c r="U244" s="105" t="n">
        <v>53.30151</v>
      </c>
      <c r="V244" s="105" t="n">
        <v>-6.061147</v>
      </c>
      <c r="W244" s="108"/>
      <c r="X244" s="73"/>
      <c r="AA244" s="73"/>
      <c r="AB244" s="73"/>
      <c r="AC244" s="73"/>
      <c r="AD244" s="73"/>
      <c r="AE244" s="73"/>
      <c r="AH244" s="73"/>
      <c r="AL244" s="73"/>
      <c r="AN244" s="73"/>
      <c r="AO244" s="105" t="n">
        <v>291.48</v>
      </c>
      <c r="AP244" s="107" t="n">
        <v>8.39</v>
      </c>
      <c r="AQ244" s="73" t="s">
        <v>262</v>
      </c>
      <c r="AS244" s="28" t="s">
        <v>61</v>
      </c>
      <c r="AT244" s="73" t="s">
        <v>128</v>
      </c>
      <c r="AV244" s="73" t="n">
        <v>4</v>
      </c>
      <c r="AW244" s="73" t="n">
        <v>270</v>
      </c>
      <c r="AX244" s="73" t="s">
        <v>116</v>
      </c>
      <c r="AY244" s="3" t="s">
        <v>62</v>
      </c>
      <c r="BA244" s="2" t="s">
        <v>275</v>
      </c>
      <c r="BC244" s="73"/>
      <c r="BD244" s="10" t="s">
        <v>278</v>
      </c>
    </row>
    <row r="245" customFormat="false" ht="13" hidden="false" customHeight="false" outlineLevel="0" collapsed="false">
      <c r="A245" s="102" t="n">
        <v>44398</v>
      </c>
      <c r="B245" s="31" t="s">
        <v>56</v>
      </c>
      <c r="C245" s="76"/>
      <c r="D245" s="103"/>
      <c r="E245" s="77" t="s">
        <v>57</v>
      </c>
      <c r="F245" s="47" t="s">
        <v>170</v>
      </c>
      <c r="G245" s="2" t="s">
        <v>59</v>
      </c>
      <c r="H245" s="76" t="n">
        <v>3.1</v>
      </c>
      <c r="I245" s="47" t="s">
        <v>60</v>
      </c>
      <c r="K245" s="73"/>
      <c r="L245" s="104" t="n">
        <v>44398.4331365741</v>
      </c>
      <c r="M245" s="104" t="n">
        <v>44398.454212963</v>
      </c>
      <c r="N245" s="7" t="n">
        <f aca="false">M245-L245</f>
        <v>0.021076388900463</v>
      </c>
      <c r="O245" s="105" t="n">
        <v>53.28389</v>
      </c>
      <c r="P245" s="105" t="n">
        <v>-5.978618</v>
      </c>
      <c r="Q245" s="105" t="n">
        <v>53.30663</v>
      </c>
      <c r="R245" s="105" t="n">
        <v>-6.087117</v>
      </c>
      <c r="S245" s="93" t="n">
        <f aca="false">T245-1/24</f>
        <v>44398.4125462963</v>
      </c>
      <c r="T245" s="104" t="n">
        <v>44398.454212963</v>
      </c>
      <c r="U245" s="105" t="n">
        <v>53.30663</v>
      </c>
      <c r="V245" s="105" t="n">
        <v>-6.087117</v>
      </c>
      <c r="W245" s="106"/>
      <c r="X245" s="51"/>
      <c r="AA245" s="51"/>
      <c r="AB245" s="51"/>
      <c r="AC245" s="51"/>
      <c r="AD245" s="51"/>
      <c r="AE245" s="51"/>
      <c r="AH245" s="51"/>
      <c r="AL245" s="51"/>
      <c r="AN245" s="51"/>
      <c r="AO245" s="105" t="n">
        <v>286.85</v>
      </c>
      <c r="AP245" s="107" t="n">
        <v>8.58</v>
      </c>
      <c r="AQ245" s="51" t="s">
        <v>262</v>
      </c>
      <c r="AS245" s="28" t="s">
        <v>61</v>
      </c>
      <c r="AT245" s="51" t="s">
        <v>128</v>
      </c>
      <c r="AV245" s="51" t="n">
        <v>4</v>
      </c>
      <c r="AW245" s="51" t="n">
        <v>270</v>
      </c>
      <c r="AX245" s="51" t="s">
        <v>116</v>
      </c>
      <c r="AY245" s="3" t="s">
        <v>62</v>
      </c>
      <c r="BA245" s="2" t="s">
        <v>275</v>
      </c>
      <c r="BC245" s="73"/>
      <c r="BD245" s="10" t="s">
        <v>279</v>
      </c>
    </row>
    <row r="246" customFormat="false" ht="13" hidden="false" customHeight="false" outlineLevel="0" collapsed="false">
      <c r="A246" s="102" t="n">
        <v>44398</v>
      </c>
      <c r="B246" s="31" t="s">
        <v>56</v>
      </c>
      <c r="C246" s="76"/>
      <c r="D246" s="103"/>
      <c r="E246" s="77" t="s">
        <v>57</v>
      </c>
      <c r="F246" s="47" t="s">
        <v>170</v>
      </c>
      <c r="G246" s="2" t="s">
        <v>59</v>
      </c>
      <c r="H246" s="76" t="n">
        <v>3.1</v>
      </c>
      <c r="I246" s="47" t="s">
        <v>60</v>
      </c>
      <c r="K246" s="51"/>
      <c r="L246" s="104" t="n">
        <v>44398.4546180556</v>
      </c>
      <c r="M246" s="104" t="n">
        <v>44398.4775810185</v>
      </c>
      <c r="N246" s="7" t="n">
        <f aca="false">M246-L246</f>
        <v>0.0229629629050926</v>
      </c>
      <c r="O246" s="105" t="n">
        <v>53.30701</v>
      </c>
      <c r="P246" s="105" t="n">
        <v>-6.089092</v>
      </c>
      <c r="Q246" s="105" t="n">
        <v>53.32623</v>
      </c>
      <c r="R246" s="105" t="n">
        <v>-5.97732</v>
      </c>
      <c r="S246" s="93" t="n">
        <f aca="false">T246-1/24</f>
        <v>44398.4129513889</v>
      </c>
      <c r="T246" s="104" t="n">
        <v>44398.4546180556</v>
      </c>
      <c r="U246" s="105" t="n">
        <v>53.30701</v>
      </c>
      <c r="V246" s="105" t="n">
        <v>-6.089092</v>
      </c>
      <c r="W246" s="106"/>
      <c r="X246" s="51"/>
      <c r="AA246" s="51"/>
      <c r="AB246" s="51"/>
      <c r="AC246" s="51"/>
      <c r="AD246" s="51"/>
      <c r="AE246" s="51"/>
      <c r="AH246" s="51"/>
      <c r="AL246" s="51"/>
      <c r="AN246" s="51"/>
      <c r="AO246" s="105" t="n">
        <v>291.83</v>
      </c>
      <c r="AP246" s="107" t="n">
        <v>6.29</v>
      </c>
      <c r="AQ246" s="51" t="s">
        <v>262</v>
      </c>
      <c r="AS246" s="28" t="s">
        <v>61</v>
      </c>
      <c r="AT246" s="51" t="s">
        <v>128</v>
      </c>
      <c r="AV246" s="51" t="n">
        <v>4</v>
      </c>
      <c r="AW246" s="51" t="n">
        <v>270</v>
      </c>
      <c r="AX246" s="51" t="s">
        <v>116</v>
      </c>
      <c r="AY246" s="3" t="s">
        <v>62</v>
      </c>
      <c r="BA246" s="2" t="s">
        <v>280</v>
      </c>
      <c r="BC246" s="73"/>
      <c r="BD246" s="10" t="s">
        <v>281</v>
      </c>
    </row>
    <row r="247" customFormat="false" ht="13" hidden="false" customHeight="false" outlineLevel="0" collapsed="false">
      <c r="A247" s="102" t="n">
        <v>44398</v>
      </c>
      <c r="B247" s="31" t="s">
        <v>56</v>
      </c>
      <c r="C247" s="76" t="n">
        <v>64</v>
      </c>
      <c r="D247" s="103" t="s">
        <v>65</v>
      </c>
      <c r="E247" s="77" t="s">
        <v>57</v>
      </c>
      <c r="F247" s="47" t="s">
        <v>170</v>
      </c>
      <c r="G247" s="2" t="s">
        <v>59</v>
      </c>
      <c r="H247" s="76" t="n">
        <v>3.1</v>
      </c>
      <c r="I247" s="47" t="s">
        <v>60</v>
      </c>
      <c r="J247" s="4" t="s">
        <v>59</v>
      </c>
      <c r="K247" s="40" t="s">
        <v>59</v>
      </c>
      <c r="L247" s="104" t="n">
        <v>44398.4546180556</v>
      </c>
      <c r="M247" s="104" t="n">
        <v>44398.4775810185</v>
      </c>
      <c r="N247" s="7" t="n">
        <f aca="false">M247-L247</f>
        <v>0.0229629629050926</v>
      </c>
      <c r="O247" s="105" t="n">
        <v>53.30701</v>
      </c>
      <c r="P247" s="105" t="n">
        <v>-6.089092</v>
      </c>
      <c r="Q247" s="105" t="n">
        <v>53.32623</v>
      </c>
      <c r="R247" s="105" t="n">
        <v>-5.97732</v>
      </c>
      <c r="S247" s="93" t="n">
        <f aca="false">T247-1/24</f>
        <v>44398.4166898148</v>
      </c>
      <c r="T247" s="104" t="n">
        <v>44398.4583564815</v>
      </c>
      <c r="U247" s="105" t="n">
        <v>53.30963</v>
      </c>
      <c r="V247" s="105" t="n">
        <v>-6.074002</v>
      </c>
      <c r="W247" s="89" t="s">
        <v>66</v>
      </c>
      <c r="X247" s="73" t="n">
        <v>1</v>
      </c>
      <c r="Y247" s="3" t="n">
        <v>1</v>
      </c>
      <c r="Z247" s="3" t="n">
        <v>1</v>
      </c>
      <c r="AA247" s="73" t="n">
        <v>1</v>
      </c>
      <c r="AB247" s="71" t="n">
        <v>0</v>
      </c>
      <c r="AC247" s="71" t="n">
        <v>0</v>
      </c>
      <c r="AD247" s="73" t="n">
        <v>90</v>
      </c>
      <c r="AE247" s="71" t="s">
        <v>67</v>
      </c>
      <c r="AH247" s="73" t="s">
        <v>75</v>
      </c>
      <c r="AL247" s="73" t="n">
        <v>350</v>
      </c>
      <c r="AM247" s="45" t="n">
        <v>50</v>
      </c>
      <c r="AN247" s="85"/>
      <c r="AO247" s="105" t="n">
        <v>77.52</v>
      </c>
      <c r="AP247" s="107" t="n">
        <v>8.32</v>
      </c>
      <c r="AQ247" s="73" t="s">
        <v>262</v>
      </c>
      <c r="AS247" s="28" t="s">
        <v>61</v>
      </c>
      <c r="AT247" s="73" t="s">
        <v>128</v>
      </c>
      <c r="AV247" s="73" t="n">
        <v>4</v>
      </c>
      <c r="AW247" s="73" t="n">
        <v>270</v>
      </c>
      <c r="AX247" s="73" t="s">
        <v>116</v>
      </c>
      <c r="AY247" s="3" t="s">
        <v>62</v>
      </c>
      <c r="BA247" s="2" t="s">
        <v>280</v>
      </c>
      <c r="BC247" s="73"/>
      <c r="BD247" s="10" t="s">
        <v>282</v>
      </c>
    </row>
    <row r="248" customFormat="false" ht="13" hidden="false" customHeight="false" outlineLevel="0" collapsed="false">
      <c r="A248" s="102" t="n">
        <v>44398</v>
      </c>
      <c r="B248" s="31" t="s">
        <v>56</v>
      </c>
      <c r="C248" s="76"/>
      <c r="D248" s="103"/>
      <c r="E248" s="77" t="s">
        <v>57</v>
      </c>
      <c r="F248" s="47" t="s">
        <v>170</v>
      </c>
      <c r="G248" s="2" t="s">
        <v>59</v>
      </c>
      <c r="H248" s="76" t="n">
        <v>3.1</v>
      </c>
      <c r="I248" s="47" t="s">
        <v>60</v>
      </c>
      <c r="K248" s="73"/>
      <c r="L248" s="104" t="n">
        <v>44398.4546180556</v>
      </c>
      <c r="M248" s="104" t="n">
        <v>44398.4775810185</v>
      </c>
      <c r="N248" s="7" t="n">
        <f aca="false">M248-L248</f>
        <v>0.0229629629050926</v>
      </c>
      <c r="O248" s="105" t="n">
        <v>53.30701</v>
      </c>
      <c r="P248" s="105" t="n">
        <v>-6.089092</v>
      </c>
      <c r="Q248" s="105" t="n">
        <v>53.32623</v>
      </c>
      <c r="R248" s="105" t="n">
        <v>-5.97732</v>
      </c>
      <c r="S248" s="93" t="n">
        <f aca="false">T248-1/24</f>
        <v>44398.4249421296</v>
      </c>
      <c r="T248" s="104" t="n">
        <v>44398.4666087963</v>
      </c>
      <c r="U248" s="105" t="n">
        <v>53.31692</v>
      </c>
      <c r="V248" s="105" t="n">
        <v>-6.03095</v>
      </c>
      <c r="W248" s="108"/>
      <c r="X248" s="73"/>
      <c r="AA248" s="73"/>
      <c r="AB248" s="73"/>
      <c r="AC248" s="73"/>
      <c r="AD248" s="73"/>
      <c r="AE248" s="73"/>
      <c r="AH248" s="73"/>
      <c r="AL248" s="73"/>
      <c r="AN248" s="73"/>
      <c r="AO248" s="105" t="n">
        <v>73.7</v>
      </c>
      <c r="AP248" s="107" t="n">
        <v>8.45</v>
      </c>
      <c r="AQ248" s="73" t="s">
        <v>262</v>
      </c>
      <c r="AS248" s="28" t="s">
        <v>61</v>
      </c>
      <c r="AT248" s="73" t="s">
        <v>141</v>
      </c>
      <c r="AV248" s="73" t="n">
        <v>4</v>
      </c>
      <c r="AW248" s="73" t="n">
        <v>270</v>
      </c>
      <c r="AX248" s="73" t="s">
        <v>116</v>
      </c>
      <c r="AY248" s="3" t="s">
        <v>62</v>
      </c>
      <c r="BA248" s="2" t="s">
        <v>280</v>
      </c>
      <c r="BC248" s="73"/>
      <c r="BD248" s="10" t="s">
        <v>283</v>
      </c>
    </row>
    <row r="249" customFormat="false" ht="13" hidden="false" customHeight="false" outlineLevel="0" collapsed="false">
      <c r="A249" s="102" t="n">
        <v>44398</v>
      </c>
      <c r="B249" s="31" t="s">
        <v>56</v>
      </c>
      <c r="C249" s="76" t="n">
        <v>65</v>
      </c>
      <c r="D249" s="103" t="s">
        <v>65</v>
      </c>
      <c r="E249" s="77" t="s">
        <v>57</v>
      </c>
      <c r="F249" s="47" t="s">
        <v>170</v>
      </c>
      <c r="G249" s="2" t="s">
        <v>59</v>
      </c>
      <c r="H249" s="76" t="n">
        <v>3.1</v>
      </c>
      <c r="I249" s="47" t="s">
        <v>60</v>
      </c>
      <c r="J249" s="4" t="s">
        <v>59</v>
      </c>
      <c r="K249" s="40" t="s">
        <v>59</v>
      </c>
      <c r="L249" s="104" t="n">
        <v>44398.4546180556</v>
      </c>
      <c r="M249" s="104" t="n">
        <v>44398.4775810185</v>
      </c>
      <c r="N249" s="7" t="n">
        <f aca="false">M249-L249</f>
        <v>0.0229629629050926</v>
      </c>
      <c r="O249" s="105" t="n">
        <v>53.30701</v>
      </c>
      <c r="P249" s="105" t="n">
        <v>-6.089092</v>
      </c>
      <c r="Q249" s="105" t="n">
        <v>53.32623</v>
      </c>
      <c r="R249" s="105" t="n">
        <v>-5.97732</v>
      </c>
      <c r="S249" s="93" t="n">
        <f aca="false">T249-1/24</f>
        <v>44398.4348611111</v>
      </c>
      <c r="T249" s="104" t="n">
        <v>44398.4765277778</v>
      </c>
      <c r="U249" s="105" t="n">
        <v>53.3256</v>
      </c>
      <c r="V249" s="105" t="n">
        <v>-5.979261</v>
      </c>
      <c r="W249" s="89" t="s">
        <v>66</v>
      </c>
      <c r="X249" s="73" t="n">
        <v>1</v>
      </c>
      <c r="Y249" s="3" t="n">
        <v>1</v>
      </c>
      <c r="Z249" s="3" t="n">
        <v>1</v>
      </c>
      <c r="AA249" s="73" t="n">
        <v>1</v>
      </c>
      <c r="AB249" s="71" t="n">
        <v>0</v>
      </c>
      <c r="AC249" s="71" t="n">
        <v>0</v>
      </c>
      <c r="AD249" s="73" t="n">
        <v>220</v>
      </c>
      <c r="AE249" s="71" t="s">
        <v>67</v>
      </c>
      <c r="AH249" s="84" t="s">
        <v>68</v>
      </c>
      <c r="AL249" s="73" t="n">
        <v>50</v>
      </c>
      <c r="AM249" s="45" t="n">
        <v>400</v>
      </c>
      <c r="AN249" s="85"/>
      <c r="AO249" s="105" t="n">
        <v>72.82</v>
      </c>
      <c r="AP249" s="107" t="n">
        <v>7.83</v>
      </c>
      <c r="AQ249" s="73" t="s">
        <v>262</v>
      </c>
      <c r="AS249" s="28" t="s">
        <v>61</v>
      </c>
      <c r="AT249" s="73" t="s">
        <v>141</v>
      </c>
      <c r="AV249" s="73" t="n">
        <v>4</v>
      </c>
      <c r="AW249" s="73" t="n">
        <v>270</v>
      </c>
      <c r="AX249" s="73" t="s">
        <v>116</v>
      </c>
      <c r="AY249" s="3" t="s">
        <v>62</v>
      </c>
      <c r="BA249" s="2" t="s">
        <v>284</v>
      </c>
      <c r="BC249" s="73"/>
      <c r="BD249" s="10" t="s">
        <v>285</v>
      </c>
    </row>
    <row r="250" customFormat="false" ht="13" hidden="false" customHeight="false" outlineLevel="0" collapsed="false">
      <c r="A250" s="102" t="n">
        <v>44398</v>
      </c>
      <c r="B250" s="31" t="s">
        <v>56</v>
      </c>
      <c r="C250" s="76"/>
      <c r="D250" s="103"/>
      <c r="E250" s="77" t="s">
        <v>57</v>
      </c>
      <c r="F250" s="47" t="s">
        <v>170</v>
      </c>
      <c r="G250" s="2" t="s">
        <v>59</v>
      </c>
      <c r="H250" s="76" t="n">
        <v>3.1</v>
      </c>
      <c r="I250" s="47" t="s">
        <v>60</v>
      </c>
      <c r="K250" s="73"/>
      <c r="L250" s="104" t="n">
        <v>44398.4546180556</v>
      </c>
      <c r="M250" s="104" t="n">
        <v>44398.4775810185</v>
      </c>
      <c r="N250" s="7" t="n">
        <f aca="false">M250-L250</f>
        <v>0.0229629629050926</v>
      </c>
      <c r="O250" s="105" t="n">
        <v>53.30701</v>
      </c>
      <c r="P250" s="105" t="n">
        <v>-6.089092</v>
      </c>
      <c r="Q250" s="105" t="n">
        <v>53.32623</v>
      </c>
      <c r="R250" s="105" t="n">
        <v>-5.97732</v>
      </c>
      <c r="S250" s="93" t="n">
        <f aca="false">T250-1/24</f>
        <v>44398.4359143518</v>
      </c>
      <c r="T250" s="104" t="n">
        <v>44398.4775810185</v>
      </c>
      <c r="U250" s="105" t="n">
        <v>53.32623</v>
      </c>
      <c r="V250" s="105" t="n">
        <v>-5.97732</v>
      </c>
      <c r="W250" s="106"/>
      <c r="X250" s="51"/>
      <c r="AA250" s="51"/>
      <c r="AB250" s="51"/>
      <c r="AC250" s="51"/>
      <c r="AD250" s="51"/>
      <c r="AE250" s="51"/>
      <c r="AH250" s="51"/>
      <c r="AL250" s="51"/>
      <c r="AN250" s="51"/>
      <c r="AO250" s="105" t="n">
        <v>274.4</v>
      </c>
      <c r="AP250" s="107" t="n">
        <v>3.65</v>
      </c>
      <c r="AQ250" s="51" t="s">
        <v>262</v>
      </c>
      <c r="AS250" s="28" t="s">
        <v>61</v>
      </c>
      <c r="AT250" s="51" t="s">
        <v>141</v>
      </c>
      <c r="AV250" s="51" t="n">
        <v>4</v>
      </c>
      <c r="AW250" s="51" t="n">
        <v>270</v>
      </c>
      <c r="AX250" s="51" t="s">
        <v>116</v>
      </c>
      <c r="AY250" s="3" t="s">
        <v>62</v>
      </c>
      <c r="BA250" s="2" t="s">
        <v>284</v>
      </c>
      <c r="BC250" s="73"/>
      <c r="BD250" s="10" t="s">
        <v>286</v>
      </c>
    </row>
    <row r="251" customFormat="false" ht="13" hidden="false" customHeight="false" outlineLevel="0" collapsed="false">
      <c r="A251" s="102" t="n">
        <v>44398</v>
      </c>
      <c r="B251" s="31" t="s">
        <v>56</v>
      </c>
      <c r="C251" s="76"/>
      <c r="D251" s="103"/>
      <c r="E251" s="77" t="s">
        <v>57</v>
      </c>
      <c r="F251" s="47" t="s">
        <v>170</v>
      </c>
      <c r="G251" s="2" t="s">
        <v>59</v>
      </c>
      <c r="H251" s="76" t="n">
        <v>3.1</v>
      </c>
      <c r="I251" s="47" t="s">
        <v>60</v>
      </c>
      <c r="K251" s="51"/>
      <c r="L251" s="104" t="n">
        <v>44398.4778240741</v>
      </c>
      <c r="M251" s="104" t="n">
        <v>44398.4977662037</v>
      </c>
      <c r="N251" s="7" t="n">
        <f aca="false">M251-L251</f>
        <v>0.0199421295949074</v>
      </c>
      <c r="O251" s="105" t="n">
        <v>53.32623</v>
      </c>
      <c r="P251" s="105" t="n">
        <v>-5.978362</v>
      </c>
      <c r="Q251" s="105" t="n">
        <v>53.34966</v>
      </c>
      <c r="R251" s="105" t="n">
        <v>-6.088268</v>
      </c>
      <c r="S251" s="93" t="n">
        <f aca="false">T251-1/24</f>
        <v>44398.4361574074</v>
      </c>
      <c r="T251" s="104" t="n">
        <v>44398.4778240741</v>
      </c>
      <c r="U251" s="105" t="n">
        <v>53.32623</v>
      </c>
      <c r="V251" s="105" t="n">
        <v>-5.978362</v>
      </c>
      <c r="W251" s="106"/>
      <c r="X251" s="51"/>
      <c r="AA251" s="51"/>
      <c r="AB251" s="51"/>
      <c r="AC251" s="51"/>
      <c r="AD251" s="51"/>
      <c r="AE251" s="51"/>
      <c r="AH251" s="51"/>
      <c r="AL251" s="51"/>
      <c r="AN251" s="51"/>
      <c r="AO251" s="105" t="n">
        <v>266.07</v>
      </c>
      <c r="AP251" s="107" t="n">
        <v>9.01</v>
      </c>
      <c r="AQ251" s="51" t="s">
        <v>262</v>
      </c>
      <c r="AS251" s="28" t="s">
        <v>61</v>
      </c>
      <c r="AT251" s="51" t="s">
        <v>141</v>
      </c>
      <c r="AV251" s="51" t="n">
        <v>4</v>
      </c>
      <c r="AW251" s="51" t="n">
        <v>270</v>
      </c>
      <c r="AX251" s="51" t="s">
        <v>116</v>
      </c>
      <c r="AY251" s="3" t="s">
        <v>62</v>
      </c>
      <c r="BA251" s="2" t="s">
        <v>284</v>
      </c>
      <c r="BC251" s="73"/>
      <c r="BD251" s="10" t="s">
        <v>287</v>
      </c>
    </row>
    <row r="252" customFormat="false" ht="13" hidden="false" customHeight="false" outlineLevel="0" collapsed="false">
      <c r="A252" s="102" t="n">
        <v>44398</v>
      </c>
      <c r="B252" s="31" t="s">
        <v>56</v>
      </c>
      <c r="C252" s="76"/>
      <c r="D252" s="103"/>
      <c r="E252" s="77" t="s">
        <v>57</v>
      </c>
      <c r="F252" s="47" t="s">
        <v>170</v>
      </c>
      <c r="G252" s="2" t="s">
        <v>59</v>
      </c>
      <c r="H252" s="76" t="n">
        <v>3.1</v>
      </c>
      <c r="I252" s="47" t="s">
        <v>60</v>
      </c>
      <c r="K252" s="73"/>
      <c r="L252" s="104" t="n">
        <v>44398.4778240741</v>
      </c>
      <c r="M252" s="104" t="n">
        <v>44398.4977662037</v>
      </c>
      <c r="N252" s="7" t="n">
        <f aca="false">M252-L252</f>
        <v>0.0199421295949074</v>
      </c>
      <c r="O252" s="105" t="n">
        <v>53.32623</v>
      </c>
      <c r="P252" s="105" t="n">
        <v>-5.978362</v>
      </c>
      <c r="Q252" s="105" t="n">
        <v>53.34966</v>
      </c>
      <c r="R252" s="105" t="n">
        <v>-6.088268</v>
      </c>
      <c r="S252" s="93" t="n">
        <f aca="false">T252-1/24</f>
        <v>44398.4533796296</v>
      </c>
      <c r="T252" s="104" t="n">
        <v>44398.4950462963</v>
      </c>
      <c r="U252" s="105" t="n">
        <v>53.34708</v>
      </c>
      <c r="V252" s="105" t="n">
        <v>-6.072967</v>
      </c>
      <c r="W252" s="108"/>
      <c r="X252" s="73"/>
      <c r="AA252" s="73"/>
      <c r="AB252" s="73"/>
      <c r="AC252" s="73"/>
      <c r="AD252" s="73"/>
      <c r="AE252" s="73"/>
      <c r="AH252" s="73"/>
      <c r="AL252" s="73"/>
      <c r="AN252" s="73"/>
      <c r="AO252" s="105" t="n">
        <v>292.72</v>
      </c>
      <c r="AP252" s="107" t="n">
        <v>8.93</v>
      </c>
      <c r="AQ252" s="73" t="s">
        <v>262</v>
      </c>
      <c r="AS252" s="28" t="s">
        <v>61</v>
      </c>
      <c r="AT252" s="73" t="s">
        <v>128</v>
      </c>
      <c r="AV252" s="73" t="n">
        <v>4</v>
      </c>
      <c r="AW252" s="73" t="n">
        <v>270</v>
      </c>
      <c r="AX252" s="73" t="s">
        <v>116</v>
      </c>
      <c r="AY252" s="3" t="s">
        <v>62</v>
      </c>
      <c r="BA252" s="2" t="s">
        <v>284</v>
      </c>
      <c r="BC252" s="73"/>
      <c r="BD252" s="10" t="s">
        <v>64</v>
      </c>
    </row>
    <row r="253" customFormat="false" ht="13" hidden="false" customHeight="false" outlineLevel="0" collapsed="false">
      <c r="A253" s="102" t="n">
        <v>44398</v>
      </c>
      <c r="B253" s="31" t="s">
        <v>56</v>
      </c>
      <c r="C253" s="76"/>
      <c r="D253" s="103"/>
      <c r="E253" s="77" t="s">
        <v>57</v>
      </c>
      <c r="F253" s="47" t="s">
        <v>170</v>
      </c>
      <c r="G253" s="2" t="s">
        <v>59</v>
      </c>
      <c r="H253" s="76" t="n">
        <v>3.1</v>
      </c>
      <c r="I253" s="47" t="s">
        <v>60</v>
      </c>
      <c r="K253" s="51"/>
      <c r="L253" s="104" t="n">
        <v>44398.4778240741</v>
      </c>
      <c r="M253" s="104" t="n">
        <v>44398.4977662037</v>
      </c>
      <c r="N253" s="7" t="n">
        <f aca="false">M253-L253</f>
        <v>0.0199421295949074</v>
      </c>
      <c r="O253" s="105" t="n">
        <v>53.32623</v>
      </c>
      <c r="P253" s="105" t="n">
        <v>-5.978362</v>
      </c>
      <c r="Q253" s="105" t="n">
        <v>53.34966</v>
      </c>
      <c r="R253" s="105" t="n">
        <v>-6.088268</v>
      </c>
      <c r="S253" s="93" t="n">
        <f aca="false">T253-1/24</f>
        <v>44398.456099537</v>
      </c>
      <c r="T253" s="104" t="n">
        <v>44398.4977662037</v>
      </c>
      <c r="U253" s="105" t="n">
        <v>53.34966</v>
      </c>
      <c r="V253" s="105" t="n">
        <v>-6.088268</v>
      </c>
      <c r="W253" s="106"/>
      <c r="X253" s="51"/>
      <c r="AA253" s="51"/>
      <c r="AB253" s="51"/>
      <c r="AC253" s="51"/>
      <c r="AD253" s="51"/>
      <c r="AE253" s="51"/>
      <c r="AH253" s="51"/>
      <c r="AL253" s="51"/>
      <c r="AN253" s="51"/>
      <c r="AO253" s="105" t="n">
        <v>287.21</v>
      </c>
      <c r="AP253" s="107" t="n">
        <v>7.36</v>
      </c>
      <c r="AQ253" s="51" t="s">
        <v>262</v>
      </c>
      <c r="AS253" s="28" t="s">
        <v>61</v>
      </c>
      <c r="AT253" s="51" t="s">
        <v>128</v>
      </c>
      <c r="AV253" s="51" t="n">
        <v>4</v>
      </c>
      <c r="AW253" s="51" t="n">
        <v>270</v>
      </c>
      <c r="AX253" s="51" t="s">
        <v>116</v>
      </c>
      <c r="AY253" s="3" t="s">
        <v>62</v>
      </c>
      <c r="BA253" s="2" t="s">
        <v>284</v>
      </c>
      <c r="BC253" s="73"/>
      <c r="BD253" s="10" t="s">
        <v>83</v>
      </c>
    </row>
    <row r="254" customFormat="false" ht="13" hidden="false" customHeight="false" outlineLevel="0" collapsed="false">
      <c r="A254" s="102" t="n">
        <v>44398</v>
      </c>
      <c r="B254" s="31" t="s">
        <v>56</v>
      </c>
      <c r="C254" s="76"/>
      <c r="D254" s="103"/>
      <c r="E254" s="77" t="s">
        <v>57</v>
      </c>
      <c r="F254" s="47" t="s">
        <v>170</v>
      </c>
      <c r="G254" s="2" t="s">
        <v>59</v>
      </c>
      <c r="H254" s="76" t="n">
        <v>3.1</v>
      </c>
      <c r="I254" s="47" t="s">
        <v>60</v>
      </c>
      <c r="K254" s="73"/>
      <c r="L254" s="104" t="n">
        <v>44398.4984606481</v>
      </c>
      <c r="M254" s="104" t="n">
        <v>44398.5187847222</v>
      </c>
      <c r="N254" s="7" t="n">
        <f aca="false">M254-L254</f>
        <v>0.0203240740972222</v>
      </c>
      <c r="O254" s="105" t="n">
        <v>53.35106</v>
      </c>
      <c r="P254" s="105" t="n">
        <v>-6.088811</v>
      </c>
      <c r="Q254" s="105" t="n">
        <v>53.36767</v>
      </c>
      <c r="R254" s="105" t="n">
        <v>-5.976243</v>
      </c>
      <c r="S254" s="93" t="n">
        <f aca="false">T254-1/24</f>
        <v>44398.4567939814</v>
      </c>
      <c r="T254" s="104" t="n">
        <v>44398.4984606481</v>
      </c>
      <c r="U254" s="105" t="n">
        <v>53.35106</v>
      </c>
      <c r="V254" s="105" t="n">
        <v>-6.088811</v>
      </c>
      <c r="W254" s="108"/>
      <c r="X254" s="73"/>
      <c r="AA254" s="73"/>
      <c r="AB254" s="73"/>
      <c r="AC254" s="73"/>
      <c r="AD254" s="73"/>
      <c r="AE254" s="73"/>
      <c r="AH254" s="73"/>
      <c r="AL254" s="73"/>
      <c r="AN254" s="73"/>
      <c r="AO254" s="105" t="n">
        <v>63.18</v>
      </c>
      <c r="AP254" s="107" t="n">
        <v>7.67</v>
      </c>
      <c r="AQ254" s="73" t="s">
        <v>262</v>
      </c>
      <c r="AS254" s="28" t="s">
        <v>61</v>
      </c>
      <c r="AT254" s="73" t="s">
        <v>128</v>
      </c>
      <c r="AV254" s="73" t="n">
        <v>4</v>
      </c>
      <c r="AW254" s="73" t="n">
        <v>270</v>
      </c>
      <c r="AX254" s="73" t="s">
        <v>116</v>
      </c>
      <c r="AY254" s="3" t="s">
        <v>62</v>
      </c>
      <c r="BA254" s="2" t="s">
        <v>284</v>
      </c>
      <c r="BC254" s="73"/>
      <c r="BD254" s="10" t="s">
        <v>288</v>
      </c>
    </row>
    <row r="255" customFormat="false" ht="13" hidden="false" customHeight="false" outlineLevel="0" collapsed="false">
      <c r="A255" s="102" t="n">
        <v>44398</v>
      </c>
      <c r="B255" s="31" t="s">
        <v>56</v>
      </c>
      <c r="C255" s="76"/>
      <c r="D255" s="103"/>
      <c r="E255" s="77" t="s">
        <v>57</v>
      </c>
      <c r="F255" s="47" t="s">
        <v>170</v>
      </c>
      <c r="G255" s="2" t="s">
        <v>59</v>
      </c>
      <c r="H255" s="76" t="n">
        <v>3.1</v>
      </c>
      <c r="I255" s="47" t="s">
        <v>60</v>
      </c>
      <c r="K255" s="73"/>
      <c r="L255" s="104" t="n">
        <v>44398.4984606481</v>
      </c>
      <c r="M255" s="104" t="n">
        <v>44398.5187847222</v>
      </c>
      <c r="N255" s="7" t="n">
        <f aca="false">M255-L255</f>
        <v>0.0203240740972222</v>
      </c>
      <c r="O255" s="105" t="n">
        <v>53.35106</v>
      </c>
      <c r="P255" s="105" t="n">
        <v>-6.088811</v>
      </c>
      <c r="Q255" s="105" t="n">
        <v>53.36767</v>
      </c>
      <c r="R255" s="105" t="n">
        <v>-5.976243</v>
      </c>
      <c r="S255" s="93" t="n">
        <f aca="false">T255-1/24</f>
        <v>44398.4617129629</v>
      </c>
      <c r="T255" s="104" t="n">
        <v>44398.5033796296</v>
      </c>
      <c r="U255" s="105" t="n">
        <v>53.3529</v>
      </c>
      <c r="V255" s="105" t="n">
        <v>-6.058517</v>
      </c>
      <c r="W255" s="108"/>
      <c r="X255" s="73"/>
      <c r="AA255" s="73"/>
      <c r="AB255" s="73"/>
      <c r="AC255" s="73"/>
      <c r="AD255" s="73"/>
      <c r="AE255" s="73"/>
      <c r="AH255" s="73"/>
      <c r="AL255" s="73"/>
      <c r="AN255" s="73"/>
      <c r="AO255" s="105" t="n">
        <v>80.1</v>
      </c>
      <c r="AP255" s="107" t="n">
        <v>9.75</v>
      </c>
      <c r="AQ255" s="73" t="s">
        <v>262</v>
      </c>
      <c r="AS255" s="28" t="s">
        <v>61</v>
      </c>
      <c r="AT255" s="73" t="s">
        <v>128</v>
      </c>
      <c r="AV255" s="73" t="n">
        <v>4</v>
      </c>
      <c r="AW255" s="73" t="n">
        <v>270</v>
      </c>
      <c r="AX255" s="73" t="s">
        <v>116</v>
      </c>
      <c r="AY255" s="3" t="s">
        <v>62</v>
      </c>
      <c r="BA255" s="2" t="s">
        <v>284</v>
      </c>
      <c r="BC255" s="73"/>
      <c r="BD255" s="10" t="s">
        <v>289</v>
      </c>
    </row>
    <row r="256" customFormat="false" ht="13" hidden="false" customHeight="false" outlineLevel="0" collapsed="false">
      <c r="A256" s="102" t="n">
        <v>44398</v>
      </c>
      <c r="B256" s="31" t="s">
        <v>56</v>
      </c>
      <c r="C256" s="76"/>
      <c r="D256" s="103"/>
      <c r="E256" s="77" t="s">
        <v>57</v>
      </c>
      <c r="F256" s="47" t="s">
        <v>170</v>
      </c>
      <c r="G256" s="2" t="s">
        <v>59</v>
      </c>
      <c r="H256" s="76" t="n">
        <v>3.1</v>
      </c>
      <c r="I256" s="47" t="s">
        <v>60</v>
      </c>
      <c r="K256" s="73"/>
      <c r="L256" s="104" t="n">
        <v>44398.4984606481</v>
      </c>
      <c r="M256" s="104" t="n">
        <v>44398.5187847222</v>
      </c>
      <c r="N256" s="7" t="n">
        <f aca="false">M256-L256</f>
        <v>0.0203240740972222</v>
      </c>
      <c r="O256" s="105" t="n">
        <v>53.35106</v>
      </c>
      <c r="P256" s="105" t="n">
        <v>-6.088811</v>
      </c>
      <c r="Q256" s="105" t="n">
        <v>53.36767</v>
      </c>
      <c r="R256" s="105" t="n">
        <v>-5.976243</v>
      </c>
      <c r="S256" s="93" t="n">
        <f aca="false">T256-1/24</f>
        <v>44398.461875</v>
      </c>
      <c r="T256" s="104" t="n">
        <v>44398.5035416667</v>
      </c>
      <c r="U256" s="105" t="n">
        <v>53.353</v>
      </c>
      <c r="V256" s="105" t="n">
        <v>-6.057485</v>
      </c>
      <c r="W256" s="108"/>
      <c r="X256" s="73"/>
      <c r="AA256" s="73"/>
      <c r="AB256" s="73"/>
      <c r="AC256" s="73"/>
      <c r="AD256" s="73"/>
      <c r="AE256" s="73"/>
      <c r="AH256" s="73"/>
      <c r="AL256" s="73"/>
      <c r="AN256" s="73"/>
      <c r="AO256" s="105" t="n">
        <v>80.57</v>
      </c>
      <c r="AP256" s="107" t="n">
        <v>9.69</v>
      </c>
      <c r="AQ256" s="73" t="s">
        <v>262</v>
      </c>
      <c r="AS256" s="28" t="s">
        <v>61</v>
      </c>
      <c r="AT256" s="73" t="s">
        <v>116</v>
      </c>
      <c r="AV256" s="73" t="n">
        <v>4</v>
      </c>
      <c r="AW256" s="73" t="n">
        <v>270</v>
      </c>
      <c r="AX256" s="73" t="s">
        <v>116</v>
      </c>
      <c r="AY256" s="3" t="s">
        <v>62</v>
      </c>
      <c r="BA256" s="2" t="s">
        <v>284</v>
      </c>
      <c r="BC256" s="73"/>
      <c r="BD256" s="10" t="s">
        <v>290</v>
      </c>
    </row>
    <row r="257" customFormat="false" ht="13" hidden="false" customHeight="false" outlineLevel="0" collapsed="false">
      <c r="A257" s="102" t="n">
        <v>44398</v>
      </c>
      <c r="B257" s="31" t="s">
        <v>56</v>
      </c>
      <c r="C257" s="76"/>
      <c r="D257" s="103"/>
      <c r="E257" s="77" t="s">
        <v>57</v>
      </c>
      <c r="F257" s="47" t="s">
        <v>170</v>
      </c>
      <c r="G257" s="2" t="s">
        <v>59</v>
      </c>
      <c r="H257" s="76" t="n">
        <v>3.1</v>
      </c>
      <c r="I257" s="47" t="s">
        <v>60</v>
      </c>
      <c r="K257" s="73"/>
      <c r="L257" s="104" t="n">
        <v>44398.4984606481</v>
      </c>
      <c r="M257" s="104" t="n">
        <v>44398.5187847222</v>
      </c>
      <c r="N257" s="7" t="n">
        <f aca="false">M257-L257</f>
        <v>0.0203240740972222</v>
      </c>
      <c r="O257" s="105" t="n">
        <v>53.35106</v>
      </c>
      <c r="P257" s="105" t="n">
        <v>-6.088811</v>
      </c>
      <c r="Q257" s="105" t="n">
        <v>53.36767</v>
      </c>
      <c r="R257" s="105" t="n">
        <v>-5.976243</v>
      </c>
      <c r="S257" s="93" t="n">
        <f aca="false">T257-1/24</f>
        <v>44398.4640856481</v>
      </c>
      <c r="T257" s="104" t="n">
        <v>44398.5057523148</v>
      </c>
      <c r="U257" s="105" t="n">
        <v>53.35531</v>
      </c>
      <c r="V257" s="105" t="n">
        <v>-6.04457</v>
      </c>
      <c r="W257" s="108"/>
      <c r="X257" s="73"/>
      <c r="AA257" s="73"/>
      <c r="AB257" s="73"/>
      <c r="AC257" s="73"/>
      <c r="AD257" s="73"/>
      <c r="AE257" s="73"/>
      <c r="AH257" s="73"/>
      <c r="AL257" s="73"/>
      <c r="AN257" s="73"/>
      <c r="AO257" s="105" t="n">
        <v>75.41</v>
      </c>
      <c r="AP257" s="107" t="n">
        <v>8.4</v>
      </c>
      <c r="AQ257" s="73" t="s">
        <v>262</v>
      </c>
      <c r="AS257" s="28" t="s">
        <v>61</v>
      </c>
      <c r="AT257" s="73" t="s">
        <v>141</v>
      </c>
      <c r="AV257" s="73" t="n">
        <v>4</v>
      </c>
      <c r="AW257" s="73" t="n">
        <v>270</v>
      </c>
      <c r="AX257" s="73" t="s">
        <v>116</v>
      </c>
      <c r="AY257" s="3" t="s">
        <v>62</v>
      </c>
      <c r="BA257" s="2" t="s">
        <v>284</v>
      </c>
      <c r="BC257" s="73"/>
      <c r="BD257" s="10" t="s">
        <v>291</v>
      </c>
    </row>
    <row r="258" customFormat="false" ht="13" hidden="false" customHeight="false" outlineLevel="0" collapsed="false">
      <c r="A258" s="102" t="n">
        <v>44398</v>
      </c>
      <c r="B258" s="31" t="s">
        <v>56</v>
      </c>
      <c r="C258" s="76" t="n">
        <v>66</v>
      </c>
      <c r="D258" s="103" t="s">
        <v>65</v>
      </c>
      <c r="E258" s="77" t="s">
        <v>57</v>
      </c>
      <c r="F258" s="47" t="s">
        <v>170</v>
      </c>
      <c r="G258" s="2" t="s">
        <v>59</v>
      </c>
      <c r="H258" s="76" t="n">
        <v>3.1</v>
      </c>
      <c r="I258" s="47" t="s">
        <v>60</v>
      </c>
      <c r="J258" s="4" t="s">
        <v>59</v>
      </c>
      <c r="K258" s="40" t="s">
        <v>59</v>
      </c>
      <c r="L258" s="104" t="n">
        <v>44398.4984606481</v>
      </c>
      <c r="M258" s="104" t="n">
        <v>44398.5187847222</v>
      </c>
      <c r="N258" s="7" t="n">
        <f aca="false">M258-L258</f>
        <v>0.0203240740972222</v>
      </c>
      <c r="O258" s="105" t="n">
        <v>53.35106</v>
      </c>
      <c r="P258" s="105" t="n">
        <v>-6.088811</v>
      </c>
      <c r="Q258" s="105" t="n">
        <v>53.36767</v>
      </c>
      <c r="R258" s="105" t="n">
        <v>-5.976243</v>
      </c>
      <c r="S258" s="93" t="n">
        <f aca="false">T258-1/24</f>
        <v>44398.4664004629</v>
      </c>
      <c r="T258" s="104" t="n">
        <v>44398.5080671296</v>
      </c>
      <c r="U258" s="105" t="n">
        <v>53.35735</v>
      </c>
      <c r="V258" s="105" t="n">
        <v>-6.032174</v>
      </c>
      <c r="W258" s="89" t="s">
        <v>66</v>
      </c>
      <c r="X258" s="73" t="n">
        <v>1</v>
      </c>
      <c r="Y258" s="3" t="n">
        <v>1</v>
      </c>
      <c r="Z258" s="3" t="n">
        <v>1</v>
      </c>
      <c r="AA258" s="73" t="n">
        <v>1</v>
      </c>
      <c r="AB258" s="71" t="n">
        <v>0</v>
      </c>
      <c r="AC258" s="71" t="n">
        <v>0</v>
      </c>
      <c r="AD258" s="73" t="n">
        <v>100</v>
      </c>
      <c r="AE258" s="71" t="s">
        <v>67</v>
      </c>
      <c r="AH258" s="73" t="s">
        <v>75</v>
      </c>
      <c r="AL258" s="73" t="n">
        <v>315</v>
      </c>
      <c r="AM258" s="45" t="n">
        <v>300</v>
      </c>
      <c r="AN258" s="85"/>
      <c r="AO258" s="105" t="n">
        <v>72.13</v>
      </c>
      <c r="AP258" s="107" t="n">
        <v>8.57</v>
      </c>
      <c r="AQ258" s="73" t="s">
        <v>262</v>
      </c>
      <c r="AS258" s="28" t="s">
        <v>61</v>
      </c>
      <c r="AT258" s="73" t="s">
        <v>116</v>
      </c>
      <c r="AV258" s="73" t="n">
        <v>4</v>
      </c>
      <c r="AW258" s="73" t="n">
        <v>270</v>
      </c>
      <c r="AX258" s="73" t="s">
        <v>116</v>
      </c>
      <c r="AY258" s="3" t="s">
        <v>62</v>
      </c>
      <c r="BA258" s="2" t="s">
        <v>117</v>
      </c>
      <c r="BC258" s="73"/>
      <c r="BD258" s="10" t="s">
        <v>292</v>
      </c>
    </row>
    <row r="259" customFormat="false" ht="13" hidden="false" customHeight="false" outlineLevel="0" collapsed="false">
      <c r="A259" s="102" t="n">
        <v>44398</v>
      </c>
      <c r="B259" s="31" t="s">
        <v>56</v>
      </c>
      <c r="C259" s="76"/>
      <c r="D259" s="103"/>
      <c r="E259" s="77" t="s">
        <v>57</v>
      </c>
      <c r="F259" s="47" t="s">
        <v>170</v>
      </c>
      <c r="G259" s="2" t="s">
        <v>59</v>
      </c>
      <c r="H259" s="76" t="n">
        <v>3.1</v>
      </c>
      <c r="I259" s="47" t="s">
        <v>60</v>
      </c>
      <c r="K259" s="73"/>
      <c r="L259" s="104" t="n">
        <v>44398.4984606481</v>
      </c>
      <c r="M259" s="104" t="n">
        <v>44398.5187847222</v>
      </c>
      <c r="N259" s="7" t="n">
        <f aca="false">M259-L259</f>
        <v>0.0203240740972222</v>
      </c>
      <c r="O259" s="105" t="n">
        <v>53.35106</v>
      </c>
      <c r="P259" s="105" t="n">
        <v>-6.088811</v>
      </c>
      <c r="Q259" s="105" t="n">
        <v>53.36767</v>
      </c>
      <c r="R259" s="105" t="n">
        <v>-5.976243</v>
      </c>
      <c r="S259" s="93" t="n">
        <f aca="false">T259-1/24</f>
        <v>44398.4694791666</v>
      </c>
      <c r="T259" s="104" t="n">
        <v>44398.5111458333</v>
      </c>
      <c r="U259" s="105" t="n">
        <v>53.36016</v>
      </c>
      <c r="V259" s="105" t="n">
        <v>-6.015738</v>
      </c>
      <c r="W259" s="108"/>
      <c r="X259" s="73"/>
      <c r="AA259" s="73"/>
      <c r="AB259" s="73"/>
      <c r="AC259" s="73"/>
      <c r="AD259" s="73"/>
      <c r="AE259" s="73"/>
      <c r="AH259" s="73"/>
      <c r="AL259" s="73"/>
      <c r="AN259" s="73"/>
      <c r="AO259" s="105" t="n">
        <v>77.98</v>
      </c>
      <c r="AP259" s="107" t="n">
        <v>8.64</v>
      </c>
      <c r="AQ259" s="73" t="s">
        <v>262</v>
      </c>
      <c r="AS259" s="28" t="s">
        <v>61</v>
      </c>
      <c r="AT259" s="73" t="s">
        <v>128</v>
      </c>
      <c r="AV259" s="73" t="n">
        <v>4</v>
      </c>
      <c r="AW259" s="73" t="n">
        <v>270</v>
      </c>
      <c r="AX259" s="73" t="s">
        <v>116</v>
      </c>
      <c r="AY259" s="3" t="s">
        <v>62</v>
      </c>
      <c r="BA259" s="2" t="s">
        <v>117</v>
      </c>
      <c r="BC259" s="73"/>
      <c r="BD259" s="10" t="s">
        <v>64</v>
      </c>
    </row>
    <row r="260" customFormat="false" ht="13" hidden="false" customHeight="false" outlineLevel="0" collapsed="false">
      <c r="A260" s="102" t="n">
        <v>44398</v>
      </c>
      <c r="B260" s="31" t="s">
        <v>56</v>
      </c>
      <c r="C260" s="76"/>
      <c r="D260" s="103"/>
      <c r="E260" s="77" t="s">
        <v>57</v>
      </c>
      <c r="F260" s="47" t="s">
        <v>170</v>
      </c>
      <c r="G260" s="2" t="s">
        <v>59</v>
      </c>
      <c r="H260" s="76" t="n">
        <v>3.1</v>
      </c>
      <c r="I260" s="47" t="s">
        <v>60</v>
      </c>
      <c r="J260" s="72"/>
      <c r="K260" s="73"/>
      <c r="L260" s="104" t="n">
        <v>44398.4984606481</v>
      </c>
      <c r="M260" s="104" t="n">
        <v>44398.5187847222</v>
      </c>
      <c r="N260" s="7" t="n">
        <f aca="false">M260-L260</f>
        <v>0.0203240740972222</v>
      </c>
      <c r="O260" s="105" t="n">
        <v>53.35106</v>
      </c>
      <c r="P260" s="105" t="n">
        <v>-6.088811</v>
      </c>
      <c r="Q260" s="105" t="n">
        <v>53.36767</v>
      </c>
      <c r="R260" s="105" t="n">
        <v>-5.976243</v>
      </c>
      <c r="S260" s="93" t="n">
        <f aca="false">T260-1/24</f>
        <v>44398.4745138889</v>
      </c>
      <c r="T260" s="104" t="n">
        <v>44398.5161805556</v>
      </c>
      <c r="U260" s="105" t="n">
        <v>53.36447</v>
      </c>
      <c r="V260" s="105" t="n">
        <v>-5.98858</v>
      </c>
      <c r="W260" s="108"/>
      <c r="X260" s="73"/>
      <c r="AA260" s="73"/>
      <c r="AB260" s="73"/>
      <c r="AC260" s="73"/>
      <c r="AD260" s="73"/>
      <c r="AE260" s="73"/>
      <c r="AH260" s="73"/>
      <c r="AL260" s="73"/>
      <c r="AN260" s="73"/>
      <c r="AO260" s="105" t="n">
        <v>74.47</v>
      </c>
      <c r="AP260" s="107" t="n">
        <v>8.29</v>
      </c>
      <c r="AQ260" s="73" t="s">
        <v>262</v>
      </c>
      <c r="AS260" s="28" t="s">
        <v>61</v>
      </c>
      <c r="AT260" s="73" t="s">
        <v>141</v>
      </c>
      <c r="AV260" s="73" t="n">
        <v>4</v>
      </c>
      <c r="AW260" s="73" t="n">
        <v>270</v>
      </c>
      <c r="AX260" s="73" t="s">
        <v>116</v>
      </c>
      <c r="AY260" s="3" t="s">
        <v>62</v>
      </c>
      <c r="BA260" s="2" t="s">
        <v>117</v>
      </c>
      <c r="BC260" s="73"/>
      <c r="BD260" s="10" t="s">
        <v>293</v>
      </c>
    </row>
    <row r="261" customFormat="false" ht="13" hidden="false" customHeight="false" outlineLevel="0" collapsed="false">
      <c r="A261" s="102" t="n">
        <v>44398</v>
      </c>
      <c r="B261" s="31" t="s">
        <v>56</v>
      </c>
      <c r="C261" s="76" t="n">
        <v>67</v>
      </c>
      <c r="D261" s="103" t="s">
        <v>65</v>
      </c>
      <c r="E261" s="77" t="s">
        <v>57</v>
      </c>
      <c r="F261" s="47" t="s">
        <v>170</v>
      </c>
      <c r="G261" s="2" t="s">
        <v>59</v>
      </c>
      <c r="H261" s="76" t="n">
        <v>3.1</v>
      </c>
      <c r="I261" s="47" t="s">
        <v>60</v>
      </c>
      <c r="J261" s="4" t="s">
        <v>59</v>
      </c>
      <c r="K261" s="40" t="s">
        <v>59</v>
      </c>
      <c r="L261" s="104" t="n">
        <v>44398.4984606481</v>
      </c>
      <c r="M261" s="104" t="n">
        <v>44398.5187847222</v>
      </c>
      <c r="N261" s="7" t="n">
        <f aca="false">M261-L261</f>
        <v>0.0203240740972222</v>
      </c>
      <c r="O261" s="105" t="n">
        <v>53.35106</v>
      </c>
      <c r="P261" s="105" t="n">
        <v>-6.088811</v>
      </c>
      <c r="Q261" s="105" t="n">
        <v>53.36767</v>
      </c>
      <c r="R261" s="105" t="n">
        <v>-5.976243</v>
      </c>
      <c r="S261" s="93" t="n">
        <f aca="false">T261-1/24</f>
        <v>44398.4737037037</v>
      </c>
      <c r="T261" s="104" t="n">
        <v>44398.5153703704</v>
      </c>
      <c r="U261" s="105" t="n">
        <v>53.36382</v>
      </c>
      <c r="V261" s="105" t="n">
        <v>-5.99294</v>
      </c>
      <c r="W261" s="89" t="s">
        <v>66</v>
      </c>
      <c r="X261" s="73" t="n">
        <v>1</v>
      </c>
      <c r="Y261" s="3" t="n">
        <v>1</v>
      </c>
      <c r="Z261" s="3" t="n">
        <v>1</v>
      </c>
      <c r="AA261" s="73" t="n">
        <v>1</v>
      </c>
      <c r="AB261" s="71" t="n">
        <v>0</v>
      </c>
      <c r="AC261" s="71" t="n">
        <v>0</v>
      </c>
      <c r="AD261" s="73" t="n">
        <v>270</v>
      </c>
      <c r="AE261" s="71" t="s">
        <v>67</v>
      </c>
      <c r="AH261" s="73" t="s">
        <v>75</v>
      </c>
      <c r="AL261" s="73" t="n">
        <v>290</v>
      </c>
      <c r="AM261" s="45" t="n">
        <v>100</v>
      </c>
      <c r="AN261" s="85"/>
      <c r="AO261" s="105" t="n">
        <v>75.46</v>
      </c>
      <c r="AP261" s="107" t="n">
        <v>8.23</v>
      </c>
      <c r="AQ261" s="73" t="s">
        <v>262</v>
      </c>
      <c r="AS261" s="28" t="s">
        <v>61</v>
      </c>
      <c r="AT261" s="73" t="s">
        <v>128</v>
      </c>
      <c r="AV261" s="73" t="n">
        <v>4</v>
      </c>
      <c r="AW261" s="73" t="n">
        <v>270</v>
      </c>
      <c r="AX261" s="73" t="s">
        <v>116</v>
      </c>
      <c r="AY261" s="3" t="s">
        <v>62</v>
      </c>
      <c r="BA261" s="2" t="s">
        <v>117</v>
      </c>
      <c r="BC261" s="73"/>
      <c r="BD261" s="10" t="s">
        <v>294</v>
      </c>
    </row>
    <row r="262" customFormat="false" ht="13" hidden="false" customHeight="false" outlineLevel="0" collapsed="false">
      <c r="A262" s="102" t="n">
        <v>44398</v>
      </c>
      <c r="B262" s="31" t="s">
        <v>56</v>
      </c>
      <c r="C262" s="76"/>
      <c r="D262" s="103"/>
      <c r="E262" s="77" t="s">
        <v>57</v>
      </c>
      <c r="F262" s="47" t="s">
        <v>170</v>
      </c>
      <c r="G262" s="2" t="s">
        <v>59</v>
      </c>
      <c r="H262" s="76" t="n">
        <v>3.1</v>
      </c>
      <c r="I262" s="47" t="s">
        <v>60</v>
      </c>
      <c r="K262" s="73"/>
      <c r="L262" s="104" t="n">
        <v>44398.4984606481</v>
      </c>
      <c r="M262" s="104" t="n">
        <v>44398.5187847222</v>
      </c>
      <c r="N262" s="7" t="n">
        <f aca="false">M262-L262</f>
        <v>0.0203240740972222</v>
      </c>
      <c r="O262" s="105" t="n">
        <v>53.35106</v>
      </c>
      <c r="P262" s="105" t="n">
        <v>-6.088811</v>
      </c>
      <c r="Q262" s="105" t="n">
        <v>53.36767</v>
      </c>
      <c r="R262" s="105" t="n">
        <v>-5.976243</v>
      </c>
      <c r="S262" s="93" t="n">
        <f aca="false">T262-1/24</f>
        <v>44398.4771180555</v>
      </c>
      <c r="T262" s="104" t="n">
        <v>44398.5187847222</v>
      </c>
      <c r="U262" s="105" t="n">
        <v>53.36767</v>
      </c>
      <c r="V262" s="105" t="n">
        <v>-5.976243</v>
      </c>
      <c r="W262" s="108"/>
      <c r="X262" s="73"/>
      <c r="AA262" s="73"/>
      <c r="AB262" s="73"/>
      <c r="AC262" s="73"/>
      <c r="AD262" s="73"/>
      <c r="AE262" s="73"/>
      <c r="AH262" s="73"/>
      <c r="AL262" s="73"/>
      <c r="AN262" s="73"/>
      <c r="AO262" s="105" t="n">
        <v>21.8</v>
      </c>
      <c r="AP262" s="107" t="n">
        <v>5.52</v>
      </c>
      <c r="AQ262" s="73" t="s">
        <v>262</v>
      </c>
      <c r="AS262" s="28" t="s">
        <v>61</v>
      </c>
      <c r="AT262" s="73" t="s">
        <v>141</v>
      </c>
      <c r="AV262" s="73" t="n">
        <v>4</v>
      </c>
      <c r="AW262" s="73" t="n">
        <v>270</v>
      </c>
      <c r="AX262" s="73" t="s">
        <v>116</v>
      </c>
      <c r="AY262" s="3" t="s">
        <v>62</v>
      </c>
      <c r="BA262" s="2" t="s">
        <v>117</v>
      </c>
      <c r="BC262" s="73"/>
      <c r="BD262" s="10" t="s">
        <v>295</v>
      </c>
    </row>
    <row r="263" customFormat="false" ht="13" hidden="false" customHeight="false" outlineLevel="0" collapsed="false">
      <c r="A263" s="102" t="n">
        <v>44398</v>
      </c>
      <c r="B263" s="31" t="s">
        <v>56</v>
      </c>
      <c r="C263" s="76"/>
      <c r="D263" s="103"/>
      <c r="E263" s="77" t="s">
        <v>57</v>
      </c>
      <c r="F263" s="47" t="s">
        <v>170</v>
      </c>
      <c r="G263" s="2" t="s">
        <v>59</v>
      </c>
      <c r="H263" s="76" t="n">
        <v>3.1</v>
      </c>
      <c r="I263" s="47" t="s">
        <v>60</v>
      </c>
      <c r="K263" s="51"/>
      <c r="L263" s="104" t="n">
        <v>44398.5190625</v>
      </c>
      <c r="M263" s="104" t="n">
        <v>44398.5357523148</v>
      </c>
      <c r="N263" s="7" t="n">
        <f aca="false">M263-L263</f>
        <v>0.0166898147916667</v>
      </c>
      <c r="O263" s="105" t="n">
        <v>53.36819</v>
      </c>
      <c r="P263" s="105" t="n">
        <v>-5.976632</v>
      </c>
      <c r="Q263" s="105" t="n">
        <v>53.41021</v>
      </c>
      <c r="R263" s="105" t="n">
        <v>-5.974297</v>
      </c>
      <c r="S263" s="93" t="n">
        <f aca="false">T263-1/24</f>
        <v>44398.4773958333</v>
      </c>
      <c r="T263" s="104" t="n">
        <v>44398.5190625</v>
      </c>
      <c r="U263" s="105" t="n">
        <v>53.36819</v>
      </c>
      <c r="V263" s="105" t="n">
        <v>-5.976632</v>
      </c>
      <c r="W263" s="106"/>
      <c r="X263" s="51"/>
      <c r="AA263" s="51"/>
      <c r="AB263" s="51"/>
      <c r="AC263" s="51"/>
      <c r="AD263" s="51"/>
      <c r="AE263" s="51"/>
      <c r="AH263" s="51"/>
      <c r="AL263" s="51"/>
      <c r="AN263" s="51"/>
      <c r="AO263" s="105" t="n">
        <v>301.08</v>
      </c>
      <c r="AP263" s="107" t="n">
        <v>7.49</v>
      </c>
      <c r="AQ263" s="51" t="s">
        <v>262</v>
      </c>
      <c r="AS263" s="28" t="s">
        <v>61</v>
      </c>
      <c r="AT263" s="51" t="s">
        <v>141</v>
      </c>
      <c r="AV263" s="51" t="n">
        <v>4</v>
      </c>
      <c r="AW263" s="51" t="n">
        <v>270</v>
      </c>
      <c r="AX263" s="51" t="s">
        <v>116</v>
      </c>
      <c r="AY263" s="3" t="s">
        <v>62</v>
      </c>
      <c r="BA263" s="2" t="s">
        <v>117</v>
      </c>
      <c r="BC263" s="73"/>
      <c r="BD263" s="10" t="s">
        <v>296</v>
      </c>
    </row>
    <row r="264" customFormat="false" ht="13" hidden="false" customHeight="false" outlineLevel="0" collapsed="false">
      <c r="A264" s="102" t="n">
        <v>44398</v>
      </c>
      <c r="B264" s="31" t="s">
        <v>56</v>
      </c>
      <c r="C264" s="76"/>
      <c r="D264" s="103"/>
      <c r="E264" s="77" t="s">
        <v>57</v>
      </c>
      <c r="F264" s="47" t="s">
        <v>170</v>
      </c>
      <c r="G264" s="2" t="s">
        <v>59</v>
      </c>
      <c r="H264" s="76" t="n">
        <v>3.1</v>
      </c>
      <c r="I264" s="47" t="s">
        <v>60</v>
      </c>
      <c r="K264" s="73"/>
      <c r="L264" s="104" t="n">
        <v>44398.5190625</v>
      </c>
      <c r="M264" s="104" t="n">
        <v>44398.5357523148</v>
      </c>
      <c r="N264" s="7" t="n">
        <f aca="false">M264-L264</f>
        <v>0.0166898147916667</v>
      </c>
      <c r="O264" s="105" t="n">
        <v>53.36819</v>
      </c>
      <c r="P264" s="105" t="n">
        <v>-5.976632</v>
      </c>
      <c r="Q264" s="105" t="n">
        <v>53.41021</v>
      </c>
      <c r="R264" s="105" t="n">
        <v>-5.974297</v>
      </c>
      <c r="S264" s="93" t="n">
        <f aca="false">T264-1/24</f>
        <v>44398.479699074</v>
      </c>
      <c r="T264" s="104" t="n">
        <v>44398.5213657407</v>
      </c>
      <c r="U264" s="105" t="n">
        <v>53.37058</v>
      </c>
      <c r="V264" s="105" t="n">
        <v>-5.989383</v>
      </c>
      <c r="W264" s="108"/>
      <c r="X264" s="73"/>
      <c r="AA264" s="73"/>
      <c r="AB264" s="73"/>
      <c r="AC264" s="73"/>
      <c r="AD264" s="73"/>
      <c r="AE264" s="73"/>
      <c r="AH264" s="73"/>
      <c r="AL264" s="73"/>
      <c r="AN264" s="73"/>
      <c r="AO264" s="105" t="n">
        <v>289.33</v>
      </c>
      <c r="AP264" s="107" t="n">
        <v>8.52</v>
      </c>
      <c r="AQ264" s="73" t="s">
        <v>262</v>
      </c>
      <c r="AS264" s="28" t="s">
        <v>61</v>
      </c>
      <c r="AT264" s="73" t="s">
        <v>128</v>
      </c>
      <c r="AV264" s="73" t="n">
        <v>4</v>
      </c>
      <c r="AW264" s="73" t="n">
        <v>270</v>
      </c>
      <c r="AX264" s="73" t="s">
        <v>116</v>
      </c>
      <c r="AY264" s="3" t="s">
        <v>62</v>
      </c>
      <c r="BA264" s="2" t="s">
        <v>297</v>
      </c>
      <c r="BC264" s="73"/>
      <c r="BD264" s="10" t="s">
        <v>298</v>
      </c>
    </row>
    <row r="265" customFormat="false" ht="13" hidden="false" customHeight="false" outlineLevel="0" collapsed="false">
      <c r="A265" s="102" t="n">
        <v>44398</v>
      </c>
      <c r="B265" s="31" t="s">
        <v>56</v>
      </c>
      <c r="C265" s="76" t="n">
        <v>68</v>
      </c>
      <c r="D265" s="103" t="s">
        <v>65</v>
      </c>
      <c r="E265" s="77" t="s">
        <v>57</v>
      </c>
      <c r="F265" s="47" t="s">
        <v>170</v>
      </c>
      <c r="G265" s="2" t="s">
        <v>59</v>
      </c>
      <c r="H265" s="76" t="n">
        <v>3.1</v>
      </c>
      <c r="I265" s="47" t="s">
        <v>60</v>
      </c>
      <c r="J265" s="4" t="s">
        <v>59</v>
      </c>
      <c r="K265" s="40" t="s">
        <v>59</v>
      </c>
      <c r="L265" s="104" t="n">
        <v>44398.5190625</v>
      </c>
      <c r="M265" s="104" t="n">
        <v>44398.5357523148</v>
      </c>
      <c r="N265" s="7" t="n">
        <f aca="false">M265-L265</f>
        <v>0.0166898147916667</v>
      </c>
      <c r="O265" s="105" t="n">
        <v>53.36819</v>
      </c>
      <c r="P265" s="105" t="n">
        <v>-5.976632</v>
      </c>
      <c r="Q265" s="105" t="n">
        <v>53.41021</v>
      </c>
      <c r="R265" s="105" t="n">
        <v>-5.974297</v>
      </c>
      <c r="S265" s="93" t="n">
        <f aca="false">T265-1/24</f>
        <v>44398.4859837963</v>
      </c>
      <c r="T265" s="104" t="n">
        <v>44398.527650463</v>
      </c>
      <c r="U265" s="105" t="n">
        <v>53.37811</v>
      </c>
      <c r="V265" s="105" t="n">
        <v>-6.023125</v>
      </c>
      <c r="W265" s="89" t="s">
        <v>66</v>
      </c>
      <c r="X265" s="73" t="n">
        <v>1</v>
      </c>
      <c r="Y265" s="3" t="n">
        <v>1</v>
      </c>
      <c r="Z265" s="3" t="n">
        <v>1</v>
      </c>
      <c r="AA265" s="73" t="n">
        <v>1</v>
      </c>
      <c r="AB265" s="71" t="n">
        <v>0</v>
      </c>
      <c r="AC265" s="71" t="n">
        <v>0</v>
      </c>
      <c r="AD265" s="73" t="n">
        <v>60</v>
      </c>
      <c r="AE265" s="71" t="s">
        <v>67</v>
      </c>
      <c r="AH265" s="73" t="s">
        <v>75</v>
      </c>
      <c r="AL265" s="73" t="n">
        <v>65</v>
      </c>
      <c r="AM265" s="45" t="n">
        <v>400</v>
      </c>
      <c r="AN265" s="85"/>
      <c r="AO265" s="105" t="n">
        <v>294.49</v>
      </c>
      <c r="AP265" s="107" t="n">
        <v>8.44</v>
      </c>
      <c r="AQ265" s="73" t="s">
        <v>262</v>
      </c>
      <c r="AS265" s="28" t="s">
        <v>61</v>
      </c>
      <c r="AT265" s="73" t="s">
        <v>128</v>
      </c>
      <c r="AV265" s="73" t="n">
        <v>4</v>
      </c>
      <c r="AW265" s="73" t="n">
        <v>270</v>
      </c>
      <c r="AX265" s="73" t="s">
        <v>116</v>
      </c>
      <c r="AY265" s="3" t="s">
        <v>62</v>
      </c>
      <c r="BA265" s="2" t="s">
        <v>297</v>
      </c>
      <c r="BC265" s="73"/>
      <c r="BD265" s="10" t="s">
        <v>299</v>
      </c>
    </row>
    <row r="266" customFormat="false" ht="13" hidden="false" customHeight="false" outlineLevel="0" collapsed="false">
      <c r="A266" s="102" t="n">
        <v>44398</v>
      </c>
      <c r="B266" s="31" t="s">
        <v>56</v>
      </c>
      <c r="C266" s="76"/>
      <c r="D266" s="103"/>
      <c r="E266" s="77" t="s">
        <v>57</v>
      </c>
      <c r="F266" s="47" t="s">
        <v>170</v>
      </c>
      <c r="G266" s="2" t="s">
        <v>59</v>
      </c>
      <c r="H266" s="76" t="n">
        <v>3.1</v>
      </c>
      <c r="I266" s="47" t="s">
        <v>60</v>
      </c>
      <c r="K266" s="51"/>
      <c r="L266" s="104" t="n">
        <v>44398.5357523148</v>
      </c>
      <c r="M266" s="104" t="n">
        <v>44398.5509606482</v>
      </c>
      <c r="N266" s="7" t="n">
        <f aca="false">M266-L266</f>
        <v>0.0152083334027778</v>
      </c>
      <c r="O266" s="105" t="n">
        <v>53.36819</v>
      </c>
      <c r="P266" s="105" t="n">
        <v>-5.976632</v>
      </c>
      <c r="Q266" s="105" t="n">
        <v>53.41021</v>
      </c>
      <c r="R266" s="105" t="n">
        <v>-5.974297</v>
      </c>
      <c r="S266" s="93" t="n">
        <f aca="false">T266-1/24</f>
        <v>44398.4940856481</v>
      </c>
      <c r="T266" s="104" t="n">
        <v>44398.5357523148</v>
      </c>
      <c r="U266" s="105" t="n">
        <v>53.39636</v>
      </c>
      <c r="V266" s="105" t="n">
        <v>-6.055642</v>
      </c>
      <c r="W266" s="106"/>
      <c r="X266" s="51"/>
      <c r="AA266" s="51"/>
      <c r="AB266" s="51"/>
      <c r="AC266" s="51"/>
      <c r="AD266" s="51"/>
      <c r="AE266" s="51"/>
      <c r="AH266" s="51"/>
      <c r="AL266" s="51"/>
      <c r="AN266" s="51"/>
      <c r="AO266" s="105" t="n">
        <v>333.28</v>
      </c>
      <c r="AP266" s="107" t="n">
        <v>6.59</v>
      </c>
      <c r="AQ266" s="51" t="s">
        <v>262</v>
      </c>
      <c r="AS266" s="28" t="s">
        <v>61</v>
      </c>
      <c r="AT266" s="51" t="s">
        <v>128</v>
      </c>
      <c r="AV266" s="51" t="n">
        <v>4</v>
      </c>
      <c r="AW266" s="51" t="n">
        <v>270</v>
      </c>
      <c r="AX266" s="51" t="s">
        <v>116</v>
      </c>
      <c r="AY266" s="3" t="s">
        <v>62</v>
      </c>
      <c r="BA266" s="2" t="s">
        <v>300</v>
      </c>
      <c r="BC266" s="73"/>
      <c r="BD266" s="10" t="s">
        <v>301</v>
      </c>
    </row>
    <row r="267" customFormat="false" ht="13" hidden="false" customHeight="false" outlineLevel="0" collapsed="false">
      <c r="A267" s="102" t="n">
        <v>44398</v>
      </c>
      <c r="B267" s="31" t="s">
        <v>56</v>
      </c>
      <c r="C267" s="76" t="n">
        <v>69</v>
      </c>
      <c r="D267" s="103" t="s">
        <v>65</v>
      </c>
      <c r="E267" s="77" t="s">
        <v>57</v>
      </c>
      <c r="F267" s="47" t="s">
        <v>170</v>
      </c>
      <c r="G267" s="2" t="s">
        <v>59</v>
      </c>
      <c r="H267" s="76" t="n">
        <v>3.1</v>
      </c>
      <c r="I267" s="47" t="s">
        <v>60</v>
      </c>
      <c r="J267" s="4" t="s">
        <v>59</v>
      </c>
      <c r="K267" s="40" t="s">
        <v>59</v>
      </c>
      <c r="L267" s="104" t="n">
        <v>44398.5357523148</v>
      </c>
      <c r="M267" s="104" t="n">
        <v>44398.5509606482</v>
      </c>
      <c r="N267" s="7" t="n">
        <f aca="false">M267-L267</f>
        <v>0.0152083334027778</v>
      </c>
      <c r="O267" s="105" t="n">
        <v>53.36819</v>
      </c>
      <c r="P267" s="105" t="n">
        <v>-5.976632</v>
      </c>
      <c r="Q267" s="105" t="n">
        <v>53.41021</v>
      </c>
      <c r="R267" s="105" t="n">
        <v>-5.974297</v>
      </c>
      <c r="S267" s="93" t="n">
        <f aca="false">T267-1/24</f>
        <v>44398.4999884259</v>
      </c>
      <c r="T267" s="104" t="n">
        <v>44398.5416550926</v>
      </c>
      <c r="U267" s="105" t="n">
        <v>53.40273</v>
      </c>
      <c r="V267" s="105" t="n">
        <v>-6.026564</v>
      </c>
      <c r="W267" s="89" t="s">
        <v>66</v>
      </c>
      <c r="X267" s="73" t="n">
        <v>1</v>
      </c>
      <c r="Y267" s="3" t="n">
        <v>1</v>
      </c>
      <c r="Z267" s="3" t="n">
        <v>1</v>
      </c>
      <c r="AA267" s="73" t="n">
        <v>1</v>
      </c>
      <c r="AB267" s="71" t="n">
        <v>0</v>
      </c>
      <c r="AC267" s="71" t="n">
        <v>0</v>
      </c>
      <c r="AD267" s="73" t="n">
        <v>250</v>
      </c>
      <c r="AE267" s="71" t="s">
        <v>67</v>
      </c>
      <c r="AH267" s="73" t="s">
        <v>75</v>
      </c>
      <c r="AL267" s="73" t="n">
        <v>50</v>
      </c>
      <c r="AM267" s="45" t="n">
        <v>350</v>
      </c>
      <c r="AN267" s="85"/>
      <c r="AO267" s="105" t="n">
        <v>80.09</v>
      </c>
      <c r="AP267" s="107" t="n">
        <v>8.8</v>
      </c>
      <c r="AQ267" s="73" t="s">
        <v>262</v>
      </c>
      <c r="AS267" s="28" t="s">
        <v>61</v>
      </c>
      <c r="AT267" s="73" t="s">
        <v>128</v>
      </c>
      <c r="AV267" s="73" t="n">
        <v>4</v>
      </c>
      <c r="AW267" s="73" t="n">
        <v>270</v>
      </c>
      <c r="AX267" s="73" t="s">
        <v>116</v>
      </c>
      <c r="AY267" s="3" t="s">
        <v>62</v>
      </c>
      <c r="BA267" s="2" t="s">
        <v>302</v>
      </c>
      <c r="BC267" s="73"/>
      <c r="BD267" s="10" t="s">
        <v>303</v>
      </c>
    </row>
    <row r="268" customFormat="false" ht="13" hidden="false" customHeight="false" outlineLevel="0" collapsed="false">
      <c r="A268" s="102" t="n">
        <v>44398</v>
      </c>
      <c r="B268" s="31" t="s">
        <v>56</v>
      </c>
      <c r="C268" s="76"/>
      <c r="D268" s="103"/>
      <c r="E268" s="77" t="s">
        <v>57</v>
      </c>
      <c r="F268" s="47" t="s">
        <v>170</v>
      </c>
      <c r="G268" s="2" t="s">
        <v>59</v>
      </c>
      <c r="H268" s="76" t="n">
        <v>3.1</v>
      </c>
      <c r="I268" s="47" t="s">
        <v>60</v>
      </c>
      <c r="K268" s="73"/>
      <c r="L268" s="104" t="n">
        <v>44398.5357523148</v>
      </c>
      <c r="M268" s="104" t="n">
        <v>44398.5509606482</v>
      </c>
      <c r="N268" s="7" t="n">
        <f aca="false">M268-L268</f>
        <v>0.0152083334027778</v>
      </c>
      <c r="O268" s="105" t="n">
        <v>53.36819</v>
      </c>
      <c r="P268" s="105" t="n">
        <v>-5.976632</v>
      </c>
      <c r="Q268" s="105" t="n">
        <v>53.41021</v>
      </c>
      <c r="R268" s="105" t="n">
        <v>-5.974297</v>
      </c>
      <c r="S268" s="93" t="n">
        <f aca="false">T268-1/24</f>
        <v>44398.5048958333</v>
      </c>
      <c r="T268" s="104" t="n">
        <v>44398.5465625</v>
      </c>
      <c r="U268" s="105" t="n">
        <v>53.40697</v>
      </c>
      <c r="V268" s="105" t="n">
        <v>-5.998977</v>
      </c>
      <c r="W268" s="108"/>
      <c r="X268" s="73"/>
      <c r="AA268" s="73"/>
      <c r="AB268" s="73"/>
      <c r="AC268" s="73"/>
      <c r="AD268" s="73"/>
      <c r="AE268" s="73"/>
      <c r="AH268" s="73"/>
      <c r="AL268" s="73"/>
      <c r="AN268" s="73"/>
      <c r="AO268" s="105" t="n">
        <v>73.05</v>
      </c>
      <c r="AP268" s="107" t="n">
        <v>8.78</v>
      </c>
      <c r="AQ268" s="73" t="s">
        <v>262</v>
      </c>
      <c r="AS268" s="28" t="s">
        <v>61</v>
      </c>
      <c r="AT268" s="73" t="s">
        <v>141</v>
      </c>
      <c r="AV268" s="73" t="n">
        <v>4</v>
      </c>
      <c r="AW268" s="73" t="n">
        <v>270</v>
      </c>
      <c r="AX268" s="73" t="s">
        <v>116</v>
      </c>
      <c r="AY268" s="3" t="s">
        <v>62</v>
      </c>
      <c r="BA268" s="2" t="s">
        <v>302</v>
      </c>
      <c r="BC268" s="73"/>
      <c r="BD268" s="10" t="s">
        <v>304</v>
      </c>
    </row>
    <row r="269" customFormat="false" ht="13" hidden="false" customHeight="false" outlineLevel="0" collapsed="false">
      <c r="A269" s="102" t="n">
        <v>44398</v>
      </c>
      <c r="B269" s="31" t="s">
        <v>56</v>
      </c>
      <c r="C269" s="76"/>
      <c r="D269" s="103"/>
      <c r="E269" s="77" t="s">
        <v>57</v>
      </c>
      <c r="F269" s="47" t="s">
        <v>170</v>
      </c>
      <c r="G269" s="2" t="s">
        <v>59</v>
      </c>
      <c r="H269" s="76" t="n">
        <v>3.1</v>
      </c>
      <c r="I269" s="47" t="s">
        <v>60</v>
      </c>
      <c r="K269" s="51"/>
      <c r="L269" s="104" t="n">
        <v>44398.5357523148</v>
      </c>
      <c r="M269" s="104" t="n">
        <v>44398.5509606482</v>
      </c>
      <c r="N269" s="7" t="n">
        <f aca="false">M269-L269</f>
        <v>0.0152083334027778</v>
      </c>
      <c r="O269" s="105" t="n">
        <v>53.36819</v>
      </c>
      <c r="P269" s="105" t="n">
        <v>-5.976632</v>
      </c>
      <c r="Q269" s="105" t="n">
        <v>53.41021</v>
      </c>
      <c r="R269" s="105" t="n">
        <v>-5.974297</v>
      </c>
      <c r="S269" s="93" t="n">
        <f aca="false">T269-1/24</f>
        <v>44398.5092939815</v>
      </c>
      <c r="T269" s="104" t="n">
        <v>44398.5509606482</v>
      </c>
      <c r="U269" s="105" t="n">
        <v>53.41021</v>
      </c>
      <c r="V269" s="105" t="n">
        <v>-5.974297</v>
      </c>
      <c r="W269" s="108"/>
      <c r="X269" s="51"/>
      <c r="AA269" s="51"/>
      <c r="AB269" s="73"/>
      <c r="AC269" s="73"/>
      <c r="AD269" s="51"/>
      <c r="AE269" s="51"/>
      <c r="AH269" s="51"/>
      <c r="AL269" s="51"/>
      <c r="AN269" s="73"/>
      <c r="AO269" s="105" t="n">
        <v>83.79</v>
      </c>
      <c r="AP269" s="107" t="n">
        <v>7.31</v>
      </c>
      <c r="AQ269" s="73" t="s">
        <v>262</v>
      </c>
      <c r="AS269" s="28" t="s">
        <v>61</v>
      </c>
      <c r="AT269" s="73" t="s">
        <v>141</v>
      </c>
      <c r="AV269" s="73" t="n">
        <v>4</v>
      </c>
      <c r="AW269" s="73" t="n">
        <v>270</v>
      </c>
      <c r="AX269" s="73" t="s">
        <v>116</v>
      </c>
      <c r="AY269" s="3" t="s">
        <v>62</v>
      </c>
      <c r="BA269" s="2" t="s">
        <v>302</v>
      </c>
      <c r="BC269" s="73"/>
      <c r="BD269" s="10" t="s">
        <v>305</v>
      </c>
    </row>
    <row r="270" customFormat="false" ht="13" hidden="false" customHeight="false" outlineLevel="0" collapsed="false">
      <c r="A270" s="102" t="n">
        <v>44398</v>
      </c>
      <c r="B270" s="31" t="s">
        <v>56</v>
      </c>
      <c r="C270" s="76"/>
      <c r="D270" s="103"/>
      <c r="E270" s="77" t="s">
        <v>57</v>
      </c>
      <c r="F270" s="47" t="s">
        <v>170</v>
      </c>
      <c r="G270" s="2" t="s">
        <v>59</v>
      </c>
      <c r="H270" s="76" t="n">
        <v>3.1</v>
      </c>
      <c r="I270" s="47" t="s">
        <v>60</v>
      </c>
      <c r="J270" s="72"/>
      <c r="K270" s="73"/>
      <c r="L270" s="104" t="n">
        <v>44398.5519791667</v>
      </c>
      <c r="M270" s="104" t="n">
        <v>44398.5687962963</v>
      </c>
      <c r="N270" s="7" t="n">
        <f aca="false">M270-L270</f>
        <v>0.0168171295949074</v>
      </c>
      <c r="O270" s="105" t="n">
        <v>53.41123</v>
      </c>
      <c r="P270" s="105" t="n">
        <v>-5.973831</v>
      </c>
      <c r="Q270" s="105" t="n">
        <v>53.43028</v>
      </c>
      <c r="R270" s="105" t="n">
        <v>-6.068977</v>
      </c>
      <c r="S270" s="93" t="n">
        <f aca="false">T270-1/24</f>
        <v>44398.5103125</v>
      </c>
      <c r="T270" s="104" t="n">
        <v>44398.5519791667</v>
      </c>
      <c r="U270" s="105" t="n">
        <v>53.41123</v>
      </c>
      <c r="V270" s="105" t="n">
        <v>-5.973831</v>
      </c>
      <c r="W270" s="108"/>
      <c r="X270" s="73"/>
      <c r="AA270" s="73"/>
      <c r="AB270" s="73"/>
      <c r="AC270" s="73"/>
      <c r="AD270" s="73"/>
      <c r="AE270" s="73"/>
      <c r="AH270" s="73"/>
      <c r="AL270" s="73"/>
      <c r="AN270" s="73"/>
      <c r="AO270" s="105" t="n">
        <v>277.68</v>
      </c>
      <c r="AP270" s="107" t="n">
        <v>8.41</v>
      </c>
      <c r="AQ270" s="73" t="s">
        <v>262</v>
      </c>
      <c r="AS270" s="28" t="s">
        <v>61</v>
      </c>
      <c r="AT270" s="73" t="s">
        <v>141</v>
      </c>
      <c r="AV270" s="73" t="n">
        <v>4</v>
      </c>
      <c r="AW270" s="73" t="n">
        <v>270</v>
      </c>
      <c r="AX270" s="73" t="s">
        <v>116</v>
      </c>
      <c r="AY270" s="3" t="s">
        <v>62</v>
      </c>
      <c r="BA270" s="2" t="s">
        <v>302</v>
      </c>
      <c r="BC270" s="73"/>
      <c r="BD270" s="10" t="s">
        <v>306</v>
      </c>
    </row>
    <row r="271" customFormat="false" ht="13" hidden="false" customHeight="false" outlineLevel="0" collapsed="false">
      <c r="A271" s="102" t="n">
        <v>44398</v>
      </c>
      <c r="B271" s="31" t="s">
        <v>56</v>
      </c>
      <c r="C271" s="76" t="n">
        <v>70</v>
      </c>
      <c r="D271" s="103" t="s">
        <v>65</v>
      </c>
      <c r="E271" s="77" t="s">
        <v>57</v>
      </c>
      <c r="F271" s="47" t="s">
        <v>170</v>
      </c>
      <c r="G271" s="2" t="s">
        <v>59</v>
      </c>
      <c r="H271" s="76" t="n">
        <v>3.1</v>
      </c>
      <c r="I271" s="47" t="s">
        <v>60</v>
      </c>
      <c r="J271" s="4" t="s">
        <v>59</v>
      </c>
      <c r="K271" s="40" t="s">
        <v>59</v>
      </c>
      <c r="L271" s="104" t="n">
        <v>44398.5519791667</v>
      </c>
      <c r="M271" s="104" t="n">
        <v>44398.5687962963</v>
      </c>
      <c r="N271" s="7" t="n">
        <f aca="false">M271-L271</f>
        <v>0.0168171295949074</v>
      </c>
      <c r="O271" s="105" t="n">
        <v>53.41123</v>
      </c>
      <c r="P271" s="105" t="n">
        <v>-5.973831</v>
      </c>
      <c r="Q271" s="105" t="n">
        <v>53.43028</v>
      </c>
      <c r="R271" s="105" t="n">
        <v>-6.068977</v>
      </c>
      <c r="S271" s="93" t="n">
        <f aca="false">T271-1/24</f>
        <v>44398.5107986111</v>
      </c>
      <c r="T271" s="104" t="n">
        <v>44398.5524652778</v>
      </c>
      <c r="U271" s="105" t="n">
        <v>53.41149</v>
      </c>
      <c r="V271" s="105" t="n">
        <v>-5.97675</v>
      </c>
      <c r="W271" s="89" t="s">
        <v>66</v>
      </c>
      <c r="X271" s="73" t="n">
        <v>2</v>
      </c>
      <c r="Y271" s="3" t="n">
        <v>2</v>
      </c>
      <c r="Z271" s="3" t="n">
        <v>2</v>
      </c>
      <c r="AA271" s="73" t="n">
        <v>2</v>
      </c>
      <c r="AB271" s="71" t="n">
        <v>0</v>
      </c>
      <c r="AC271" s="71" t="n">
        <v>0</v>
      </c>
      <c r="AD271" s="73" t="n">
        <v>100</v>
      </c>
      <c r="AE271" s="71" t="s">
        <v>67</v>
      </c>
      <c r="AH271" s="73" t="s">
        <v>75</v>
      </c>
      <c r="AL271" s="73" t="n">
        <v>30</v>
      </c>
      <c r="AM271" s="45" t="n">
        <v>50</v>
      </c>
      <c r="AN271" s="85"/>
      <c r="AO271" s="105" t="n">
        <v>285.88</v>
      </c>
      <c r="AP271" s="107" t="n">
        <v>9.02</v>
      </c>
      <c r="AQ271" s="73" t="s">
        <v>262</v>
      </c>
      <c r="AS271" s="28" t="s">
        <v>61</v>
      </c>
      <c r="AT271" s="73" t="s">
        <v>141</v>
      </c>
      <c r="AV271" s="73" t="n">
        <v>4</v>
      </c>
      <c r="AW271" s="73" t="n">
        <v>270</v>
      </c>
      <c r="AX271" s="73" t="s">
        <v>116</v>
      </c>
      <c r="AY271" s="3" t="s">
        <v>62</v>
      </c>
      <c r="BA271" s="2" t="s">
        <v>307</v>
      </c>
      <c r="BC271" s="73"/>
      <c r="BD271" s="10" t="s">
        <v>308</v>
      </c>
    </row>
    <row r="272" customFormat="false" ht="13" hidden="false" customHeight="false" outlineLevel="0" collapsed="false">
      <c r="A272" s="102" t="n">
        <v>44398</v>
      </c>
      <c r="B272" s="31" t="s">
        <v>56</v>
      </c>
      <c r="C272" s="76" t="n">
        <v>71</v>
      </c>
      <c r="D272" s="103" t="s">
        <v>65</v>
      </c>
      <c r="E272" s="77" t="s">
        <v>57</v>
      </c>
      <c r="F272" s="47" t="s">
        <v>170</v>
      </c>
      <c r="G272" s="2" t="s">
        <v>59</v>
      </c>
      <c r="H272" s="76" t="n">
        <v>3.1</v>
      </c>
      <c r="I272" s="47" t="s">
        <v>60</v>
      </c>
      <c r="J272" s="4" t="s">
        <v>59</v>
      </c>
      <c r="K272" s="40" t="s">
        <v>59</v>
      </c>
      <c r="L272" s="104" t="n">
        <v>44398.5519791667</v>
      </c>
      <c r="M272" s="104" t="n">
        <v>44398.5687962963</v>
      </c>
      <c r="N272" s="7" t="n">
        <f aca="false">M272-L272</f>
        <v>0.0168171295949074</v>
      </c>
      <c r="O272" s="105" t="n">
        <v>53.41123</v>
      </c>
      <c r="P272" s="105" t="n">
        <v>-5.973831</v>
      </c>
      <c r="Q272" s="105" t="n">
        <v>53.43028</v>
      </c>
      <c r="R272" s="105" t="n">
        <v>-6.068977</v>
      </c>
      <c r="S272" s="93" t="n">
        <f aca="false">T272-1/24</f>
        <v>44398.5136574074</v>
      </c>
      <c r="T272" s="104" t="n">
        <v>44398.5553240741</v>
      </c>
      <c r="U272" s="105" t="n">
        <v>53.41421</v>
      </c>
      <c r="V272" s="105" t="n">
        <v>-5.993125</v>
      </c>
      <c r="W272" s="89" t="s">
        <v>66</v>
      </c>
      <c r="X272" s="73" t="n">
        <v>1</v>
      </c>
      <c r="Y272" s="3" t="n">
        <v>1</v>
      </c>
      <c r="Z272" s="3" t="n">
        <v>1</v>
      </c>
      <c r="AA272" s="73" t="n">
        <v>1</v>
      </c>
      <c r="AB272" s="71" t="n">
        <v>0</v>
      </c>
      <c r="AC272" s="71" t="n">
        <v>0</v>
      </c>
      <c r="AD272" s="73" t="n">
        <v>30</v>
      </c>
      <c r="AE272" s="71" t="s">
        <v>67</v>
      </c>
      <c r="AH272" s="73" t="s">
        <v>75</v>
      </c>
      <c r="AL272" s="73" t="n">
        <v>55</v>
      </c>
      <c r="AM272" s="45" t="n">
        <v>350</v>
      </c>
      <c r="AN272" s="85"/>
      <c r="AO272" s="105" t="n">
        <v>286.81</v>
      </c>
      <c r="AP272" s="107" t="n">
        <v>8.79</v>
      </c>
      <c r="AQ272" s="73" t="s">
        <v>262</v>
      </c>
      <c r="AS272" s="28" t="s">
        <v>61</v>
      </c>
      <c r="AT272" s="73" t="s">
        <v>141</v>
      </c>
      <c r="AV272" s="73" t="n">
        <v>4</v>
      </c>
      <c r="AW272" s="73" t="n">
        <v>270</v>
      </c>
      <c r="AX272" s="73" t="s">
        <v>116</v>
      </c>
      <c r="AY272" s="3" t="s">
        <v>62</v>
      </c>
      <c r="BA272" s="2" t="s">
        <v>309</v>
      </c>
      <c r="BC272" s="73"/>
      <c r="BD272" s="10" t="s">
        <v>310</v>
      </c>
    </row>
    <row r="273" customFormat="false" ht="13" hidden="false" customHeight="false" outlineLevel="0" collapsed="false">
      <c r="A273" s="102" t="n">
        <v>44398</v>
      </c>
      <c r="B273" s="31" t="s">
        <v>56</v>
      </c>
      <c r="C273" s="76" t="n">
        <v>72</v>
      </c>
      <c r="D273" s="103" t="s">
        <v>65</v>
      </c>
      <c r="E273" s="77" t="s">
        <v>57</v>
      </c>
      <c r="F273" s="47" t="s">
        <v>170</v>
      </c>
      <c r="G273" s="2" t="s">
        <v>59</v>
      </c>
      <c r="H273" s="76" t="n">
        <v>3.1</v>
      </c>
      <c r="I273" s="47" t="s">
        <v>60</v>
      </c>
      <c r="J273" s="4" t="s">
        <v>59</v>
      </c>
      <c r="K273" s="40" t="s">
        <v>59</v>
      </c>
      <c r="L273" s="104" t="n">
        <v>44398.5519791667</v>
      </c>
      <c r="M273" s="104" t="n">
        <v>44398.5687962963</v>
      </c>
      <c r="N273" s="7" t="n">
        <f aca="false">M273-L273</f>
        <v>0.0168171295949074</v>
      </c>
      <c r="O273" s="105" t="n">
        <v>53.41123</v>
      </c>
      <c r="P273" s="105" t="n">
        <v>-5.973831</v>
      </c>
      <c r="Q273" s="105" t="n">
        <v>53.43028</v>
      </c>
      <c r="R273" s="105" t="n">
        <v>-6.068977</v>
      </c>
      <c r="S273" s="93" t="n">
        <f aca="false">T273-1/24</f>
        <v>44398.5158912037</v>
      </c>
      <c r="T273" s="104" t="n">
        <v>44398.5575578704</v>
      </c>
      <c r="U273" s="105" t="n">
        <v>53.4168</v>
      </c>
      <c r="V273" s="105" t="n">
        <v>-6.005819</v>
      </c>
      <c r="W273" s="89" t="s">
        <v>66</v>
      </c>
      <c r="X273" s="73" t="n">
        <v>1</v>
      </c>
      <c r="Y273" s="3" t="n">
        <v>1</v>
      </c>
      <c r="Z273" s="3" t="n">
        <v>1</v>
      </c>
      <c r="AA273" s="73" t="n">
        <v>1</v>
      </c>
      <c r="AB273" s="71" t="n">
        <v>0</v>
      </c>
      <c r="AC273" s="71" t="n">
        <v>0</v>
      </c>
      <c r="AD273" s="73" t="n">
        <v>230</v>
      </c>
      <c r="AE273" s="73" t="s">
        <v>74</v>
      </c>
      <c r="AH273" s="73" t="s">
        <v>78</v>
      </c>
      <c r="AL273" s="73" t="n">
        <v>330</v>
      </c>
      <c r="AM273" s="45" t="n">
        <v>30</v>
      </c>
      <c r="AN273" s="81"/>
      <c r="AO273" s="105" t="n">
        <v>293.59</v>
      </c>
      <c r="AP273" s="107" t="n">
        <v>9.19</v>
      </c>
      <c r="AQ273" s="73" t="s">
        <v>262</v>
      </c>
      <c r="AS273" s="28" t="s">
        <v>61</v>
      </c>
      <c r="AT273" s="73" t="s">
        <v>141</v>
      </c>
      <c r="AV273" s="73" t="n">
        <v>4</v>
      </c>
      <c r="AW273" s="73" t="n">
        <v>270</v>
      </c>
      <c r="AX273" s="73" t="s">
        <v>116</v>
      </c>
      <c r="AY273" s="3" t="s">
        <v>62</v>
      </c>
      <c r="BA273" s="2" t="s">
        <v>311</v>
      </c>
      <c r="BC273" s="73"/>
      <c r="BD273" s="10" t="s">
        <v>312</v>
      </c>
    </row>
    <row r="274" customFormat="false" ht="13" hidden="false" customHeight="false" outlineLevel="0" collapsed="false">
      <c r="A274" s="102" t="n">
        <v>44398</v>
      </c>
      <c r="B274" s="31" t="s">
        <v>56</v>
      </c>
      <c r="C274" s="76" t="n">
        <v>73</v>
      </c>
      <c r="D274" s="103" t="s">
        <v>65</v>
      </c>
      <c r="E274" s="77" t="s">
        <v>57</v>
      </c>
      <c r="F274" s="47" t="s">
        <v>170</v>
      </c>
      <c r="G274" s="2" t="s">
        <v>59</v>
      </c>
      <c r="H274" s="76" t="n">
        <v>3.1</v>
      </c>
      <c r="I274" s="47" t="s">
        <v>60</v>
      </c>
      <c r="J274" s="4" t="s">
        <v>59</v>
      </c>
      <c r="K274" s="40" t="s">
        <v>59</v>
      </c>
      <c r="L274" s="104" t="n">
        <v>44398.5519791667</v>
      </c>
      <c r="M274" s="104" t="n">
        <v>44398.5687962963</v>
      </c>
      <c r="N274" s="7" t="n">
        <f aca="false">M274-L274</f>
        <v>0.0168171295949074</v>
      </c>
      <c r="O274" s="105" t="n">
        <v>53.41123</v>
      </c>
      <c r="P274" s="105" t="n">
        <v>-5.973831</v>
      </c>
      <c r="Q274" s="105" t="n">
        <v>53.43028</v>
      </c>
      <c r="R274" s="105" t="n">
        <v>-6.068977</v>
      </c>
      <c r="S274" s="93" t="n">
        <f aca="false">T274-1/24</f>
        <v>44398.5166550926</v>
      </c>
      <c r="T274" s="104" t="n">
        <v>44398.5583217593</v>
      </c>
      <c r="U274" s="105" t="n">
        <v>53.4179</v>
      </c>
      <c r="V274" s="105" t="n">
        <v>-6.009925</v>
      </c>
      <c r="W274" s="89" t="s">
        <v>66</v>
      </c>
      <c r="X274" s="73" t="n">
        <v>1</v>
      </c>
      <c r="Y274" s="3" t="n">
        <v>1</v>
      </c>
      <c r="Z274" s="3" t="n">
        <v>1</v>
      </c>
      <c r="AA274" s="73" t="n">
        <v>1</v>
      </c>
      <c r="AB274" s="71" t="n">
        <v>0</v>
      </c>
      <c r="AC274" s="71" t="n">
        <v>0</v>
      </c>
      <c r="AD274" s="73" t="n">
        <v>160</v>
      </c>
      <c r="AE274" s="71" t="s">
        <v>67</v>
      </c>
      <c r="AH274" s="73" t="s">
        <v>75</v>
      </c>
      <c r="AL274" s="73" t="n">
        <v>310</v>
      </c>
      <c r="AM274" s="45" t="n">
        <v>80</v>
      </c>
      <c r="AN274" s="85"/>
      <c r="AO274" s="105" t="n">
        <v>293.21</v>
      </c>
      <c r="AP274" s="107" t="n">
        <v>9.02</v>
      </c>
      <c r="AQ274" s="73" t="s">
        <v>262</v>
      </c>
      <c r="AS274" s="28" t="s">
        <v>61</v>
      </c>
      <c r="AT274" s="73" t="s">
        <v>141</v>
      </c>
      <c r="AV274" s="73" t="n">
        <v>4</v>
      </c>
      <c r="AW274" s="73" t="n">
        <v>270</v>
      </c>
      <c r="AX274" s="73" t="s">
        <v>116</v>
      </c>
      <c r="AY274" s="3" t="s">
        <v>62</v>
      </c>
      <c r="BA274" s="2" t="s">
        <v>311</v>
      </c>
      <c r="BC274" s="73"/>
      <c r="BD274" s="10" t="s">
        <v>313</v>
      </c>
    </row>
    <row r="275" customFormat="false" ht="13" hidden="false" customHeight="false" outlineLevel="0" collapsed="false">
      <c r="A275" s="102" t="n">
        <v>44398</v>
      </c>
      <c r="B275" s="31" t="s">
        <v>56</v>
      </c>
      <c r="C275" s="76" t="n">
        <v>74</v>
      </c>
      <c r="D275" s="103" t="s">
        <v>65</v>
      </c>
      <c r="E275" s="77" t="s">
        <v>57</v>
      </c>
      <c r="F275" s="47" t="s">
        <v>170</v>
      </c>
      <c r="G275" s="2" t="s">
        <v>59</v>
      </c>
      <c r="H275" s="76" t="n">
        <v>3.1</v>
      </c>
      <c r="I275" s="47" t="s">
        <v>60</v>
      </c>
      <c r="J275" s="4" t="s">
        <v>59</v>
      </c>
      <c r="K275" s="40" t="s">
        <v>59</v>
      </c>
      <c r="L275" s="104" t="n">
        <v>44398.5519791667</v>
      </c>
      <c r="M275" s="104" t="n">
        <v>44398.5687962963</v>
      </c>
      <c r="N275" s="7" t="n">
        <f aca="false">M275-L275</f>
        <v>0.0168171295949074</v>
      </c>
      <c r="O275" s="105" t="n">
        <v>53.41123</v>
      </c>
      <c r="P275" s="105" t="n">
        <v>-5.973831</v>
      </c>
      <c r="Q275" s="105" t="n">
        <v>53.43028</v>
      </c>
      <c r="R275" s="105" t="n">
        <v>-6.068977</v>
      </c>
      <c r="S275" s="93" t="n">
        <f aca="false">T275-1/24</f>
        <v>44398.5192592592</v>
      </c>
      <c r="T275" s="104" t="n">
        <v>44398.5609259259</v>
      </c>
      <c r="U275" s="105" t="n">
        <v>53.42117</v>
      </c>
      <c r="V275" s="105" t="n">
        <v>-6.024327</v>
      </c>
      <c r="W275" s="89" t="s">
        <v>66</v>
      </c>
      <c r="X275" s="73" t="n">
        <v>1</v>
      </c>
      <c r="Y275" s="3" t="n">
        <v>1</v>
      </c>
      <c r="Z275" s="3" t="n">
        <v>1</v>
      </c>
      <c r="AA275" s="73" t="n">
        <v>1</v>
      </c>
      <c r="AB275" s="71" t="n">
        <v>0</v>
      </c>
      <c r="AC275" s="71" t="n">
        <v>0</v>
      </c>
      <c r="AD275" s="73" t="n">
        <v>180</v>
      </c>
      <c r="AE275" s="71" t="s">
        <v>67</v>
      </c>
      <c r="AH275" s="73" t="s">
        <v>75</v>
      </c>
      <c r="AL275" s="73" t="n">
        <v>5</v>
      </c>
      <c r="AM275" s="45" t="n">
        <v>300</v>
      </c>
      <c r="AN275" s="85"/>
      <c r="AO275" s="105" t="n">
        <v>290.7</v>
      </c>
      <c r="AP275" s="107" t="n">
        <v>9.12</v>
      </c>
      <c r="AQ275" s="73" t="s">
        <v>262</v>
      </c>
      <c r="AS275" s="28" t="s">
        <v>61</v>
      </c>
      <c r="AT275" s="73" t="s">
        <v>141</v>
      </c>
      <c r="AV275" s="73" t="n">
        <v>4</v>
      </c>
      <c r="AW275" s="73" t="n">
        <v>270</v>
      </c>
      <c r="AX275" s="73" t="s">
        <v>116</v>
      </c>
      <c r="AY275" s="3" t="s">
        <v>62</v>
      </c>
      <c r="BA275" s="2" t="s">
        <v>314</v>
      </c>
      <c r="BC275" s="73"/>
      <c r="BD275" s="10" t="s">
        <v>315</v>
      </c>
    </row>
    <row r="276" customFormat="false" ht="13" hidden="false" customHeight="false" outlineLevel="0" collapsed="false">
      <c r="A276" s="102" t="n">
        <v>44398</v>
      </c>
      <c r="B276" s="31" t="s">
        <v>56</v>
      </c>
      <c r="C276" s="76"/>
      <c r="D276" s="103"/>
      <c r="E276" s="77" t="s">
        <v>57</v>
      </c>
      <c r="F276" s="47" t="s">
        <v>170</v>
      </c>
      <c r="G276" s="2" t="s">
        <v>59</v>
      </c>
      <c r="H276" s="76" t="n">
        <v>3.1</v>
      </c>
      <c r="I276" s="47" t="s">
        <v>60</v>
      </c>
      <c r="K276" s="51"/>
      <c r="L276" s="104" t="n">
        <v>44398.5519791667</v>
      </c>
      <c r="M276" s="104" t="n">
        <v>44398.5687962963</v>
      </c>
      <c r="N276" s="7" t="n">
        <f aca="false">M276-L276</f>
        <v>0.0168171295949074</v>
      </c>
      <c r="O276" s="105" t="n">
        <v>53.41123</v>
      </c>
      <c r="P276" s="105" t="n">
        <v>-5.973831</v>
      </c>
      <c r="Q276" s="105" t="n">
        <v>53.43028</v>
      </c>
      <c r="R276" s="105" t="n">
        <v>-6.068977</v>
      </c>
      <c r="S276" s="93" t="n">
        <f aca="false">T276-1/24</f>
        <v>44398.5271296296</v>
      </c>
      <c r="T276" s="104" t="n">
        <v>44398.5687962963</v>
      </c>
      <c r="U276" s="105" t="n">
        <v>53.43028</v>
      </c>
      <c r="V276" s="105" t="n">
        <v>-6.068977</v>
      </c>
      <c r="W276" s="106"/>
      <c r="X276" s="51"/>
      <c r="AA276" s="51"/>
      <c r="AB276" s="51"/>
      <c r="AC276" s="51"/>
      <c r="AD276" s="51"/>
      <c r="AE276" s="51"/>
      <c r="AH276" s="51"/>
      <c r="AL276" s="51"/>
      <c r="AN276" s="51"/>
      <c r="AO276" s="105" t="n">
        <v>292.98</v>
      </c>
      <c r="AP276" s="107" t="n">
        <v>7.41</v>
      </c>
      <c r="AQ276" s="73" t="s">
        <v>262</v>
      </c>
      <c r="AS276" s="28" t="s">
        <v>61</v>
      </c>
      <c r="AT276" s="73" t="s">
        <v>141</v>
      </c>
      <c r="AV276" s="73" t="n">
        <v>4</v>
      </c>
      <c r="AW276" s="73" t="n">
        <v>270</v>
      </c>
      <c r="AX276" s="73" t="s">
        <v>116</v>
      </c>
      <c r="AY276" s="3" t="s">
        <v>62</v>
      </c>
      <c r="BA276" s="2" t="s">
        <v>314</v>
      </c>
      <c r="BC276" s="73"/>
      <c r="BD276" s="10" t="s">
        <v>316</v>
      </c>
    </row>
    <row r="277" customFormat="false" ht="13" hidden="false" customHeight="false" outlineLevel="0" collapsed="false">
      <c r="A277" s="102" t="n">
        <v>44398</v>
      </c>
      <c r="B277" s="31" t="s">
        <v>56</v>
      </c>
      <c r="C277" s="76"/>
      <c r="D277" s="103"/>
      <c r="E277" s="77" t="s">
        <v>57</v>
      </c>
      <c r="F277" s="47" t="s">
        <v>170</v>
      </c>
      <c r="G277" s="2" t="s">
        <v>59</v>
      </c>
      <c r="H277" s="76" t="n">
        <v>3.1</v>
      </c>
      <c r="I277" s="47" t="s">
        <v>60</v>
      </c>
      <c r="K277" s="73"/>
      <c r="L277" s="104" t="n">
        <v>44398.5706481481</v>
      </c>
      <c r="M277" s="104" t="n">
        <v>44398.5890625</v>
      </c>
      <c r="N277" s="7" t="n">
        <f aca="false">M277-L277</f>
        <v>0.0184143518981482</v>
      </c>
      <c r="O277" s="105" t="n">
        <v>53.4319</v>
      </c>
      <c r="P277" s="105" t="n">
        <v>-6.075165</v>
      </c>
      <c r="Q277" s="105" t="n">
        <v>53.44913</v>
      </c>
      <c r="R277" s="105" t="n">
        <v>-5.972382</v>
      </c>
      <c r="S277" s="93" t="n">
        <f aca="false">T277-1/24</f>
        <v>44398.5289814814</v>
      </c>
      <c r="T277" s="104" t="n">
        <v>44398.5706481481</v>
      </c>
      <c r="U277" s="105" t="n">
        <v>53.4319</v>
      </c>
      <c r="V277" s="105" t="n">
        <v>-6.075165</v>
      </c>
      <c r="W277" s="108"/>
      <c r="X277" s="73"/>
      <c r="AA277" s="73"/>
      <c r="AB277" s="73"/>
      <c r="AC277" s="73"/>
      <c r="AD277" s="73"/>
      <c r="AE277" s="73"/>
      <c r="AH277" s="73"/>
      <c r="AL277" s="73"/>
      <c r="AN277" s="73"/>
      <c r="AO277" s="105" t="n">
        <v>320.7</v>
      </c>
      <c r="AP277" s="107" t="n">
        <v>4.35</v>
      </c>
      <c r="AQ277" s="73" t="s">
        <v>262</v>
      </c>
      <c r="AS277" s="28" t="s">
        <v>61</v>
      </c>
      <c r="AT277" s="73" t="s">
        <v>128</v>
      </c>
      <c r="AV277" s="73" t="n">
        <v>4</v>
      </c>
      <c r="AW277" s="73" t="n">
        <v>270</v>
      </c>
      <c r="AX277" s="73" t="s">
        <v>116</v>
      </c>
      <c r="AY277" s="3" t="s">
        <v>62</v>
      </c>
      <c r="BA277" s="2" t="s">
        <v>314</v>
      </c>
      <c r="BC277" s="73"/>
      <c r="BD277" s="10" t="s">
        <v>317</v>
      </c>
    </row>
    <row r="278" customFormat="false" ht="13" hidden="false" customHeight="false" outlineLevel="0" collapsed="false">
      <c r="A278" s="102" t="n">
        <v>44398</v>
      </c>
      <c r="B278" s="31" t="s">
        <v>56</v>
      </c>
      <c r="C278" s="76"/>
      <c r="D278" s="103"/>
      <c r="E278" s="77" t="s">
        <v>57</v>
      </c>
      <c r="F278" s="47" t="s">
        <v>170</v>
      </c>
      <c r="G278" s="2" t="s">
        <v>59</v>
      </c>
      <c r="H278" s="76" t="n">
        <v>3.1</v>
      </c>
      <c r="I278" s="47" t="s">
        <v>60</v>
      </c>
      <c r="K278" s="73"/>
      <c r="L278" s="104" t="n">
        <v>44398.5706481481</v>
      </c>
      <c r="M278" s="104" t="n">
        <v>44398.5890625</v>
      </c>
      <c r="N278" s="7" t="n">
        <f aca="false">M278-L278</f>
        <v>0.0184143518981482</v>
      </c>
      <c r="O278" s="105" t="n">
        <v>53.4319</v>
      </c>
      <c r="P278" s="105" t="n">
        <v>-6.075165</v>
      </c>
      <c r="Q278" s="105" t="n">
        <v>53.44913</v>
      </c>
      <c r="R278" s="105" t="n">
        <v>-5.972382</v>
      </c>
      <c r="S278" s="93" t="n">
        <f aca="false">T278-1/24</f>
        <v>44398.5316319444</v>
      </c>
      <c r="T278" s="104" t="n">
        <v>44398.5732986111</v>
      </c>
      <c r="U278" s="105" t="n">
        <v>53.43434</v>
      </c>
      <c r="V278" s="105" t="n">
        <v>-6.061968</v>
      </c>
      <c r="W278" s="108"/>
      <c r="X278" s="73"/>
      <c r="AA278" s="73"/>
      <c r="AB278" s="73"/>
      <c r="AC278" s="73"/>
      <c r="AD278" s="73"/>
      <c r="AE278" s="73"/>
      <c r="AH278" s="73"/>
      <c r="AL278" s="73"/>
      <c r="AN278" s="73"/>
      <c r="AO278" s="105" t="n">
        <v>75.41</v>
      </c>
      <c r="AP278" s="107" t="n">
        <v>8.9</v>
      </c>
      <c r="AQ278" s="73" t="s">
        <v>262</v>
      </c>
      <c r="AS278" s="28" t="s">
        <v>61</v>
      </c>
      <c r="AT278" s="73" t="s">
        <v>141</v>
      </c>
      <c r="AV278" s="73" t="n">
        <v>4</v>
      </c>
      <c r="AW278" s="73" t="n">
        <v>270</v>
      </c>
      <c r="AX278" s="73" t="s">
        <v>116</v>
      </c>
      <c r="AY278" s="3" t="s">
        <v>62</v>
      </c>
      <c r="BA278" s="2" t="s">
        <v>314</v>
      </c>
      <c r="BC278" s="73"/>
      <c r="BD278" s="10" t="s">
        <v>318</v>
      </c>
    </row>
    <row r="279" customFormat="false" ht="13" hidden="false" customHeight="false" outlineLevel="0" collapsed="false">
      <c r="A279" s="102" t="n">
        <v>44398</v>
      </c>
      <c r="B279" s="31" t="s">
        <v>56</v>
      </c>
      <c r="C279" s="76"/>
      <c r="D279" s="103"/>
      <c r="E279" s="77" t="s">
        <v>57</v>
      </c>
      <c r="F279" s="47" t="s">
        <v>170</v>
      </c>
      <c r="G279" s="2" t="s">
        <v>59</v>
      </c>
      <c r="H279" s="76" t="n">
        <v>3.1</v>
      </c>
      <c r="I279" s="47" t="s">
        <v>60</v>
      </c>
      <c r="K279" s="73"/>
      <c r="L279" s="104" t="n">
        <v>44398.5706481481</v>
      </c>
      <c r="M279" s="104" t="n">
        <v>44398.5890625</v>
      </c>
      <c r="N279" s="7" t="n">
        <f aca="false">M279-L279</f>
        <v>0.0184143518981482</v>
      </c>
      <c r="O279" s="105" t="n">
        <v>53.4319</v>
      </c>
      <c r="P279" s="105" t="n">
        <v>-6.075165</v>
      </c>
      <c r="Q279" s="105" t="n">
        <v>53.44913</v>
      </c>
      <c r="R279" s="105" t="n">
        <v>-5.972382</v>
      </c>
      <c r="S279" s="93" t="n">
        <f aca="false">T279-1/24</f>
        <v>44398.5403009259</v>
      </c>
      <c r="T279" s="104" t="n">
        <v>44398.5819675926</v>
      </c>
      <c r="U279" s="105" t="n">
        <v>53.44252</v>
      </c>
      <c r="V279" s="105" t="n">
        <v>-6.011806</v>
      </c>
      <c r="W279" s="108"/>
      <c r="X279" s="73"/>
      <c r="AA279" s="73"/>
      <c r="AB279" s="73"/>
      <c r="AC279" s="73"/>
      <c r="AD279" s="73"/>
      <c r="AE279" s="73"/>
      <c r="AH279" s="73"/>
      <c r="AL279" s="73"/>
      <c r="AN279" s="73"/>
      <c r="AO279" s="105" t="n">
        <v>74.38</v>
      </c>
      <c r="AP279" s="107" t="n">
        <v>9.17</v>
      </c>
      <c r="AQ279" s="73" t="s">
        <v>262</v>
      </c>
      <c r="AS279" s="28" t="s">
        <v>61</v>
      </c>
      <c r="AT279" s="73" t="s">
        <v>128</v>
      </c>
      <c r="AV279" s="73" t="n">
        <v>4</v>
      </c>
      <c r="AW279" s="73" t="n">
        <v>270</v>
      </c>
      <c r="AX279" s="73" t="s">
        <v>116</v>
      </c>
      <c r="AY279" s="3" t="s">
        <v>62</v>
      </c>
      <c r="BA279" s="2" t="s">
        <v>314</v>
      </c>
      <c r="BC279" s="73"/>
      <c r="BD279" s="10" t="s">
        <v>319</v>
      </c>
    </row>
    <row r="280" customFormat="false" ht="13" hidden="false" customHeight="false" outlineLevel="0" collapsed="false">
      <c r="A280" s="102" t="n">
        <v>44398</v>
      </c>
      <c r="B280" s="31" t="s">
        <v>56</v>
      </c>
      <c r="C280" s="76" t="n">
        <v>75</v>
      </c>
      <c r="D280" s="103" t="s">
        <v>65</v>
      </c>
      <c r="E280" s="77" t="s">
        <v>57</v>
      </c>
      <c r="F280" s="47" t="s">
        <v>170</v>
      </c>
      <c r="G280" s="2" t="s">
        <v>59</v>
      </c>
      <c r="H280" s="76" t="n">
        <v>3.1</v>
      </c>
      <c r="I280" s="47" t="s">
        <v>60</v>
      </c>
      <c r="J280" s="4" t="s">
        <v>59</v>
      </c>
      <c r="K280" s="40" t="s">
        <v>59</v>
      </c>
      <c r="L280" s="104" t="n">
        <v>44398.5706481481</v>
      </c>
      <c r="M280" s="104" t="n">
        <v>44398.5890625</v>
      </c>
      <c r="N280" s="7" t="n">
        <f aca="false">M280-L280</f>
        <v>0.0184143518981482</v>
      </c>
      <c r="O280" s="105" t="n">
        <v>53.4319</v>
      </c>
      <c r="P280" s="105" t="n">
        <v>-6.075165</v>
      </c>
      <c r="Q280" s="105" t="n">
        <v>53.44913</v>
      </c>
      <c r="R280" s="105" t="n">
        <v>-5.972382</v>
      </c>
      <c r="S280" s="93" t="n">
        <f aca="false">T280-1/24</f>
        <v>44398.5413425926</v>
      </c>
      <c r="T280" s="104" t="n">
        <v>44398.5830092593</v>
      </c>
      <c r="U280" s="105" t="n">
        <v>53.44357</v>
      </c>
      <c r="V280" s="105" t="n">
        <v>-6.005754</v>
      </c>
      <c r="W280" s="89" t="s">
        <v>66</v>
      </c>
      <c r="X280" s="73" t="n">
        <v>1</v>
      </c>
      <c r="Y280" s="3" t="n">
        <v>1</v>
      </c>
      <c r="Z280" s="3" t="n">
        <v>1</v>
      </c>
      <c r="AA280" s="73" t="n">
        <v>1</v>
      </c>
      <c r="AB280" s="71" t="n">
        <v>0</v>
      </c>
      <c r="AC280" s="71" t="n">
        <v>0</v>
      </c>
      <c r="AD280" s="73" t="n">
        <v>50</v>
      </c>
      <c r="AE280" s="71" t="s">
        <v>67</v>
      </c>
      <c r="AH280" s="73" t="s">
        <v>75</v>
      </c>
      <c r="AL280" s="73" t="n">
        <v>280</v>
      </c>
      <c r="AM280" s="45" t="n">
        <v>350</v>
      </c>
      <c r="AN280" s="85"/>
      <c r="AO280" s="105" t="n">
        <v>73.89</v>
      </c>
      <c r="AP280" s="107" t="n">
        <v>8.48</v>
      </c>
      <c r="AQ280" s="73" t="s">
        <v>262</v>
      </c>
      <c r="AS280" s="28" t="s">
        <v>61</v>
      </c>
      <c r="AT280" s="73" t="s">
        <v>141</v>
      </c>
      <c r="AV280" s="73" t="n">
        <v>4</v>
      </c>
      <c r="AW280" s="73" t="n">
        <v>270</v>
      </c>
      <c r="AX280" s="73" t="s">
        <v>116</v>
      </c>
      <c r="AY280" s="3" t="s">
        <v>62</v>
      </c>
      <c r="BA280" s="2" t="s">
        <v>120</v>
      </c>
      <c r="BC280" s="73"/>
      <c r="BD280" s="10" t="s">
        <v>320</v>
      </c>
    </row>
    <row r="281" customFormat="false" ht="13" hidden="false" customHeight="false" outlineLevel="0" collapsed="false">
      <c r="A281" s="102" t="n">
        <v>44398</v>
      </c>
      <c r="B281" s="31" t="s">
        <v>56</v>
      </c>
      <c r="C281" s="76" t="n">
        <v>76</v>
      </c>
      <c r="D281" s="103" t="s">
        <v>65</v>
      </c>
      <c r="E281" s="77" t="s">
        <v>57</v>
      </c>
      <c r="F281" s="47" t="s">
        <v>170</v>
      </c>
      <c r="G281" s="2" t="s">
        <v>59</v>
      </c>
      <c r="H281" s="76" t="n">
        <v>3.1</v>
      </c>
      <c r="I281" s="47" t="s">
        <v>60</v>
      </c>
      <c r="J281" s="4" t="s">
        <v>59</v>
      </c>
      <c r="K281" s="40" t="s">
        <v>59</v>
      </c>
      <c r="L281" s="104" t="n">
        <v>44398.5706481481</v>
      </c>
      <c r="M281" s="104" t="n">
        <v>44398.5890625</v>
      </c>
      <c r="N281" s="7" t="n">
        <f aca="false">M281-L281</f>
        <v>0.0184143518981482</v>
      </c>
      <c r="O281" s="105" t="n">
        <v>53.4319</v>
      </c>
      <c r="P281" s="105" t="n">
        <v>-6.075165</v>
      </c>
      <c r="Q281" s="105" t="n">
        <v>53.44913</v>
      </c>
      <c r="R281" s="105" t="n">
        <v>-5.972382</v>
      </c>
      <c r="S281" s="93" t="n">
        <f aca="false">T281-1/24</f>
        <v>44398.5432291666</v>
      </c>
      <c r="T281" s="104" t="n">
        <v>44398.5848958333</v>
      </c>
      <c r="U281" s="105" t="n">
        <v>53.44534</v>
      </c>
      <c r="V281" s="105" t="n">
        <v>-5.99537</v>
      </c>
      <c r="W281" s="89" t="s">
        <v>66</v>
      </c>
      <c r="X281" s="73" t="n">
        <v>1</v>
      </c>
      <c r="Y281" s="3" t="n">
        <v>1</v>
      </c>
      <c r="Z281" s="3" t="n">
        <v>1</v>
      </c>
      <c r="AA281" s="73" t="n">
        <v>1</v>
      </c>
      <c r="AB281" s="71" t="n">
        <v>0</v>
      </c>
      <c r="AC281" s="71" t="n">
        <v>0</v>
      </c>
      <c r="AD281" s="73" t="n">
        <v>340</v>
      </c>
      <c r="AE281" s="71" t="s">
        <v>67</v>
      </c>
      <c r="AH281" s="73" t="s">
        <v>75</v>
      </c>
      <c r="AL281" s="73" t="n">
        <v>305</v>
      </c>
      <c r="AM281" s="45" t="n">
        <v>300</v>
      </c>
      <c r="AN281" s="85"/>
      <c r="AO281" s="105" t="n">
        <v>72.86</v>
      </c>
      <c r="AP281" s="107" t="n">
        <v>8.54</v>
      </c>
      <c r="AQ281" s="73" t="s">
        <v>262</v>
      </c>
      <c r="AS281" s="28" t="s">
        <v>61</v>
      </c>
      <c r="AT281" s="73" t="s">
        <v>141</v>
      </c>
      <c r="AV281" s="73" t="n">
        <v>4</v>
      </c>
      <c r="AW281" s="73" t="n">
        <v>270</v>
      </c>
      <c r="AX281" s="73" t="s">
        <v>116</v>
      </c>
      <c r="AY281" s="3" t="s">
        <v>62</v>
      </c>
      <c r="BA281" s="2" t="s">
        <v>321</v>
      </c>
      <c r="BC281" s="73"/>
      <c r="BD281" s="10" t="s">
        <v>322</v>
      </c>
    </row>
    <row r="282" customFormat="false" ht="13" hidden="false" customHeight="false" outlineLevel="0" collapsed="false">
      <c r="A282" s="102" t="n">
        <v>44398</v>
      </c>
      <c r="B282" s="31" t="s">
        <v>56</v>
      </c>
      <c r="C282" s="76" t="n">
        <v>77</v>
      </c>
      <c r="D282" s="103" t="s">
        <v>65</v>
      </c>
      <c r="E282" s="77" t="s">
        <v>57</v>
      </c>
      <c r="F282" s="47" t="s">
        <v>170</v>
      </c>
      <c r="G282" s="2" t="s">
        <v>59</v>
      </c>
      <c r="H282" s="76" t="n">
        <v>3.1</v>
      </c>
      <c r="I282" s="47" t="s">
        <v>60</v>
      </c>
      <c r="J282" s="4" t="s">
        <v>59</v>
      </c>
      <c r="K282" s="40" t="s">
        <v>59</v>
      </c>
      <c r="L282" s="104" t="n">
        <v>44398.5706481481</v>
      </c>
      <c r="M282" s="104" t="n">
        <v>44398.5890625</v>
      </c>
      <c r="N282" s="7" t="n">
        <f aca="false">M282-L282</f>
        <v>0.0184143518981482</v>
      </c>
      <c r="O282" s="105" t="n">
        <v>53.4319</v>
      </c>
      <c r="P282" s="105" t="n">
        <v>-6.075165</v>
      </c>
      <c r="Q282" s="105" t="n">
        <v>53.44913</v>
      </c>
      <c r="R282" s="105" t="n">
        <v>-5.972382</v>
      </c>
      <c r="S282" s="93" t="n">
        <f aca="false">T282-1/24</f>
        <v>44398.5451967592</v>
      </c>
      <c r="T282" s="104" t="n">
        <v>44398.5868634259</v>
      </c>
      <c r="U282" s="105" t="n">
        <v>53.44721</v>
      </c>
      <c r="V282" s="105" t="n">
        <v>-5.984584</v>
      </c>
      <c r="W282" s="89" t="s">
        <v>66</v>
      </c>
      <c r="X282" s="73" t="n">
        <v>2</v>
      </c>
      <c r="Y282" s="3" t="n">
        <v>2</v>
      </c>
      <c r="Z282" s="3" t="n">
        <v>2</v>
      </c>
      <c r="AA282" s="73" t="n">
        <v>1</v>
      </c>
      <c r="AB282" s="73" t="n">
        <v>1</v>
      </c>
      <c r="AC282" s="71" t="n">
        <v>0</v>
      </c>
      <c r="AD282" s="73" t="n">
        <v>90</v>
      </c>
      <c r="AE282" s="71" t="s">
        <v>67</v>
      </c>
      <c r="AH282" s="73" t="s">
        <v>75</v>
      </c>
      <c r="AL282" s="73" t="n">
        <v>340</v>
      </c>
      <c r="AM282" s="45" t="n">
        <v>100</v>
      </c>
      <c r="AN282" s="85"/>
      <c r="AO282" s="105" t="n">
        <v>74.79</v>
      </c>
      <c r="AP282" s="107" t="n">
        <v>8.5</v>
      </c>
      <c r="AQ282" s="73" t="s">
        <v>262</v>
      </c>
      <c r="AS282" s="28" t="s">
        <v>61</v>
      </c>
      <c r="AT282" s="73" t="s">
        <v>141</v>
      </c>
      <c r="AV282" s="73" t="n">
        <v>4</v>
      </c>
      <c r="AW282" s="73" t="n">
        <v>270</v>
      </c>
      <c r="AX282" s="73" t="s">
        <v>116</v>
      </c>
      <c r="AY282" s="3" t="s">
        <v>62</v>
      </c>
      <c r="BA282" s="2" t="s">
        <v>323</v>
      </c>
      <c r="BC282" s="73"/>
      <c r="BD282" s="10" t="s">
        <v>324</v>
      </c>
    </row>
    <row r="283" customFormat="false" ht="13" hidden="false" customHeight="false" outlineLevel="0" collapsed="false">
      <c r="A283" s="102" t="n">
        <v>44398</v>
      </c>
      <c r="B283" s="31" t="s">
        <v>56</v>
      </c>
      <c r="C283" s="76" t="n">
        <v>78</v>
      </c>
      <c r="D283" s="103" t="s">
        <v>65</v>
      </c>
      <c r="E283" s="77" t="s">
        <v>57</v>
      </c>
      <c r="F283" s="47" t="s">
        <v>170</v>
      </c>
      <c r="G283" s="2" t="s">
        <v>59</v>
      </c>
      <c r="H283" s="76" t="n">
        <v>3.1</v>
      </c>
      <c r="I283" s="47" t="s">
        <v>60</v>
      </c>
      <c r="J283" s="4" t="s">
        <v>59</v>
      </c>
      <c r="K283" s="40" t="s">
        <v>59</v>
      </c>
      <c r="L283" s="104" t="n">
        <v>44398.5706481481</v>
      </c>
      <c r="M283" s="104" t="n">
        <v>44398.5890625</v>
      </c>
      <c r="N283" s="7" t="n">
        <f aca="false">M283-L283</f>
        <v>0.0184143518981482</v>
      </c>
      <c r="O283" s="105" t="n">
        <v>53.4319</v>
      </c>
      <c r="P283" s="105" t="n">
        <v>-6.075165</v>
      </c>
      <c r="Q283" s="105" t="n">
        <v>53.44913</v>
      </c>
      <c r="R283" s="105" t="n">
        <v>-5.972382</v>
      </c>
      <c r="S283" s="93" t="n">
        <f aca="false">T283-1/24</f>
        <v>44398.5463078703</v>
      </c>
      <c r="T283" s="104" t="n">
        <v>44398.587974537</v>
      </c>
      <c r="U283" s="105" t="n">
        <v>53.44816</v>
      </c>
      <c r="V283" s="105" t="n">
        <v>-5.97842</v>
      </c>
      <c r="W283" s="89" t="s">
        <v>66</v>
      </c>
      <c r="X283" s="73" t="n">
        <v>1</v>
      </c>
      <c r="Y283" s="3" t="n">
        <v>1</v>
      </c>
      <c r="Z283" s="3" t="n">
        <v>1</v>
      </c>
      <c r="AA283" s="73" t="n">
        <v>1</v>
      </c>
      <c r="AB283" s="71" t="n">
        <v>0</v>
      </c>
      <c r="AC283" s="71" t="n">
        <v>0</v>
      </c>
      <c r="AD283" s="73" t="n">
        <v>90</v>
      </c>
      <c r="AE283" s="73" t="s">
        <v>74</v>
      </c>
      <c r="AH283" s="84" t="s">
        <v>68</v>
      </c>
      <c r="AL283" s="73" t="n">
        <v>310</v>
      </c>
      <c r="AM283" s="45" t="n">
        <v>80</v>
      </c>
      <c r="AN283" s="85"/>
      <c r="AO283" s="105" t="n">
        <v>73.7</v>
      </c>
      <c r="AP283" s="107" t="n">
        <v>8.54</v>
      </c>
      <c r="AQ283" s="73" t="s">
        <v>262</v>
      </c>
      <c r="AS283" s="28" t="s">
        <v>61</v>
      </c>
      <c r="AT283" s="73" t="s">
        <v>141</v>
      </c>
      <c r="AV283" s="73" t="n">
        <v>4</v>
      </c>
      <c r="AW283" s="73" t="n">
        <v>270</v>
      </c>
      <c r="AX283" s="73" t="s">
        <v>116</v>
      </c>
      <c r="AY283" s="3" t="s">
        <v>62</v>
      </c>
      <c r="BA283" s="2" t="s">
        <v>325</v>
      </c>
      <c r="BC283" s="73"/>
      <c r="BD283" s="10" t="s">
        <v>326</v>
      </c>
    </row>
    <row r="284" customFormat="false" ht="13" hidden="false" customHeight="false" outlineLevel="0" collapsed="false">
      <c r="A284" s="102" t="n">
        <v>44398</v>
      </c>
      <c r="B284" s="31" t="s">
        <v>56</v>
      </c>
      <c r="C284" s="76"/>
      <c r="D284" s="103"/>
      <c r="E284" s="77" t="s">
        <v>57</v>
      </c>
      <c r="F284" s="47" t="s">
        <v>170</v>
      </c>
      <c r="G284" s="2" t="s">
        <v>59</v>
      </c>
      <c r="H284" s="76" t="n">
        <v>3.1</v>
      </c>
      <c r="I284" s="47" t="s">
        <v>60</v>
      </c>
      <c r="K284" s="73"/>
      <c r="L284" s="104" t="n">
        <v>44398.5706481481</v>
      </c>
      <c r="M284" s="104" t="n">
        <v>44398.5890625</v>
      </c>
      <c r="N284" s="7" t="n">
        <f aca="false">M284-L284</f>
        <v>0.0184143518981482</v>
      </c>
      <c r="O284" s="105" t="n">
        <v>53.4319</v>
      </c>
      <c r="P284" s="105" t="n">
        <v>-6.075165</v>
      </c>
      <c r="Q284" s="105" t="n">
        <v>53.44913</v>
      </c>
      <c r="R284" s="105" t="n">
        <v>-5.972382</v>
      </c>
      <c r="S284" s="93" t="n">
        <f aca="false">T284-1/24</f>
        <v>44398.5473958333</v>
      </c>
      <c r="T284" s="104" t="n">
        <v>44398.5890625</v>
      </c>
      <c r="U284" s="105" t="n">
        <v>53.44913</v>
      </c>
      <c r="V284" s="105" t="n">
        <v>-5.972382</v>
      </c>
      <c r="W284" s="108"/>
      <c r="X284" s="73"/>
      <c r="AA284" s="73"/>
      <c r="AB284" s="73"/>
      <c r="AC284" s="73"/>
      <c r="AD284" s="73"/>
      <c r="AE284" s="73"/>
      <c r="AH284" s="73"/>
      <c r="AL284" s="73"/>
      <c r="AN284" s="73"/>
      <c r="AO284" s="105" t="n">
        <v>74.8</v>
      </c>
      <c r="AP284" s="107" t="n">
        <v>8.6</v>
      </c>
      <c r="AQ284" s="73" t="s">
        <v>262</v>
      </c>
      <c r="AS284" s="28" t="s">
        <v>61</v>
      </c>
      <c r="AT284" s="73" t="s">
        <v>141</v>
      </c>
      <c r="AV284" s="73" t="n">
        <v>4</v>
      </c>
      <c r="AW284" s="73" t="n">
        <v>270</v>
      </c>
      <c r="AX284" s="73" t="s">
        <v>116</v>
      </c>
      <c r="AY284" s="3" t="s">
        <v>62</v>
      </c>
      <c r="BA284" s="2" t="s">
        <v>325</v>
      </c>
      <c r="BC284" s="73"/>
      <c r="BD284" s="10" t="s">
        <v>327</v>
      </c>
    </row>
    <row r="285" customFormat="false" ht="13" hidden="false" customHeight="false" outlineLevel="0" collapsed="false">
      <c r="A285" s="102" t="n">
        <v>44398</v>
      </c>
      <c r="B285" s="31" t="s">
        <v>56</v>
      </c>
      <c r="C285" s="76"/>
      <c r="D285" s="103"/>
      <c r="E285" s="77" t="s">
        <v>57</v>
      </c>
      <c r="F285" s="47" t="s">
        <v>170</v>
      </c>
      <c r="G285" s="2" t="s">
        <v>59</v>
      </c>
      <c r="H285" s="76" t="n">
        <v>3.1</v>
      </c>
      <c r="I285" s="47" t="s">
        <v>60</v>
      </c>
      <c r="K285" s="51"/>
      <c r="L285" s="104" t="n">
        <v>44398.5900925926</v>
      </c>
      <c r="M285" s="104" t="n">
        <v>44398.6080555556</v>
      </c>
      <c r="N285" s="7" t="n">
        <f aca="false">M285-L285</f>
        <v>0.0179629629976852</v>
      </c>
      <c r="O285" s="105" t="n">
        <v>53.45085</v>
      </c>
      <c r="P285" s="105" t="n">
        <v>-5.971063</v>
      </c>
      <c r="Q285" s="105" t="n">
        <v>53.46978</v>
      </c>
      <c r="R285" s="105" t="n">
        <v>-6.072118</v>
      </c>
      <c r="S285" s="93" t="n">
        <f aca="false">T285-1/24</f>
        <v>44398.5484259259</v>
      </c>
      <c r="T285" s="104" t="n">
        <v>44398.5900925926</v>
      </c>
      <c r="U285" s="105" t="n">
        <v>53.45085</v>
      </c>
      <c r="V285" s="105" t="n">
        <v>-5.971063</v>
      </c>
      <c r="W285" s="106"/>
      <c r="X285" s="51"/>
      <c r="AA285" s="51"/>
      <c r="AB285" s="51"/>
      <c r="AC285" s="51"/>
      <c r="AD285" s="51"/>
      <c r="AE285" s="51"/>
      <c r="AH285" s="51"/>
      <c r="AL285" s="51"/>
      <c r="AN285" s="51"/>
      <c r="AO285" s="105" t="n">
        <v>285.91</v>
      </c>
      <c r="AP285" s="107" t="n">
        <v>7.94</v>
      </c>
      <c r="AQ285" s="73" t="s">
        <v>262</v>
      </c>
      <c r="AS285" s="28" t="s">
        <v>61</v>
      </c>
      <c r="AT285" s="73" t="s">
        <v>141</v>
      </c>
      <c r="AV285" s="73" t="n">
        <v>4</v>
      </c>
      <c r="AW285" s="73" t="n">
        <v>270</v>
      </c>
      <c r="AX285" s="73" t="s">
        <v>116</v>
      </c>
      <c r="AY285" s="3" t="s">
        <v>62</v>
      </c>
      <c r="BA285" s="2" t="s">
        <v>325</v>
      </c>
      <c r="BC285" s="73"/>
      <c r="BD285" s="10" t="s">
        <v>328</v>
      </c>
    </row>
    <row r="286" customFormat="false" ht="13" hidden="false" customHeight="false" outlineLevel="0" collapsed="false">
      <c r="A286" s="102" t="n">
        <v>44398</v>
      </c>
      <c r="B286" s="31" t="s">
        <v>56</v>
      </c>
      <c r="C286" s="76" t="n">
        <v>79</v>
      </c>
      <c r="D286" s="103" t="s">
        <v>65</v>
      </c>
      <c r="E286" s="77" t="s">
        <v>57</v>
      </c>
      <c r="F286" s="47" t="s">
        <v>170</v>
      </c>
      <c r="G286" s="2" t="s">
        <v>59</v>
      </c>
      <c r="H286" s="76" t="n">
        <v>3.1</v>
      </c>
      <c r="I286" s="47" t="s">
        <v>60</v>
      </c>
      <c r="J286" s="4" t="s">
        <v>59</v>
      </c>
      <c r="K286" s="40" t="s">
        <v>59</v>
      </c>
      <c r="L286" s="104" t="n">
        <v>44398.5900925926</v>
      </c>
      <c r="M286" s="104" t="n">
        <v>44398.6080555556</v>
      </c>
      <c r="N286" s="7" t="n">
        <f aca="false">M286-L286</f>
        <v>0.0179629629976852</v>
      </c>
      <c r="O286" s="105" t="n">
        <v>53.45085</v>
      </c>
      <c r="P286" s="105" t="n">
        <v>-5.971063</v>
      </c>
      <c r="Q286" s="105" t="n">
        <v>53.46978</v>
      </c>
      <c r="R286" s="105" t="n">
        <v>-6.072118</v>
      </c>
      <c r="S286" s="93" t="n">
        <f aca="false">T286-1/24</f>
        <v>44398.5493634259</v>
      </c>
      <c r="T286" s="104" t="n">
        <v>44398.5910300926</v>
      </c>
      <c r="U286" s="105" t="n">
        <v>53.4516</v>
      </c>
      <c r="V286" s="105" t="n">
        <v>-5.976545</v>
      </c>
      <c r="W286" s="89" t="s">
        <v>66</v>
      </c>
      <c r="X286" s="73" t="n">
        <v>1</v>
      </c>
      <c r="Y286" s="3" t="n">
        <v>1</v>
      </c>
      <c r="Z286" s="3" t="n">
        <v>1</v>
      </c>
      <c r="AA286" s="73" t="n">
        <v>1</v>
      </c>
      <c r="AB286" s="71" t="n">
        <v>0</v>
      </c>
      <c r="AC286" s="71" t="n">
        <v>0</v>
      </c>
      <c r="AD286" s="73" t="n">
        <v>200</v>
      </c>
      <c r="AE286" s="71" t="s">
        <v>67</v>
      </c>
      <c r="AH286" s="73" t="s">
        <v>75</v>
      </c>
      <c r="AL286" s="73" t="n">
        <v>330</v>
      </c>
      <c r="AM286" s="45" t="n">
        <v>200</v>
      </c>
      <c r="AN286" s="85"/>
      <c r="AO286" s="105" t="n">
        <v>284.43</v>
      </c>
      <c r="AP286" s="107" t="n">
        <v>8.82</v>
      </c>
      <c r="AQ286" s="73" t="s">
        <v>262</v>
      </c>
      <c r="AS286" s="28" t="s">
        <v>61</v>
      </c>
      <c r="AT286" s="73" t="s">
        <v>128</v>
      </c>
      <c r="AV286" s="73" t="n">
        <v>4</v>
      </c>
      <c r="AW286" s="73" t="n">
        <v>270</v>
      </c>
      <c r="AX286" s="73" t="s">
        <v>116</v>
      </c>
      <c r="AY286" s="3" t="s">
        <v>62</v>
      </c>
      <c r="BA286" s="2" t="s">
        <v>329</v>
      </c>
      <c r="BC286" s="73"/>
      <c r="BD286" s="10" t="s">
        <v>330</v>
      </c>
    </row>
    <row r="287" customFormat="false" ht="13" hidden="false" customHeight="false" outlineLevel="0" collapsed="false">
      <c r="A287" s="102" t="n">
        <v>44398</v>
      </c>
      <c r="B287" s="31" t="s">
        <v>56</v>
      </c>
      <c r="C287" s="76" t="n">
        <v>80</v>
      </c>
      <c r="D287" s="103" t="s">
        <v>65</v>
      </c>
      <c r="E287" s="77" t="s">
        <v>57</v>
      </c>
      <c r="F287" s="47" t="s">
        <v>170</v>
      </c>
      <c r="G287" s="2" t="s">
        <v>59</v>
      </c>
      <c r="H287" s="76" t="n">
        <v>3.1</v>
      </c>
      <c r="I287" s="47" t="s">
        <v>60</v>
      </c>
      <c r="J287" s="4" t="s">
        <v>59</v>
      </c>
      <c r="K287" s="40" t="s">
        <v>59</v>
      </c>
      <c r="L287" s="104" t="n">
        <v>44398.5900925926</v>
      </c>
      <c r="M287" s="104" t="n">
        <v>44398.6080555556</v>
      </c>
      <c r="N287" s="7" t="n">
        <f aca="false">M287-L287</f>
        <v>0.0179629629976852</v>
      </c>
      <c r="O287" s="105" t="n">
        <v>53.45085</v>
      </c>
      <c r="P287" s="105" t="n">
        <v>-5.971063</v>
      </c>
      <c r="Q287" s="105" t="n">
        <v>53.46978</v>
      </c>
      <c r="R287" s="105" t="n">
        <v>-6.072118</v>
      </c>
      <c r="S287" s="93" t="n">
        <f aca="false">T287-1/24</f>
        <v>44398.5501736111</v>
      </c>
      <c r="T287" s="104" t="n">
        <v>44398.5918402778</v>
      </c>
      <c r="U287" s="105" t="n">
        <v>53.45237</v>
      </c>
      <c r="V287" s="105" t="n">
        <v>-5.981235</v>
      </c>
      <c r="W287" s="89" t="s">
        <v>66</v>
      </c>
      <c r="X287" s="73" t="n">
        <v>1</v>
      </c>
      <c r="Y287" s="3" t="n">
        <v>1</v>
      </c>
      <c r="Z287" s="3" t="n">
        <v>1</v>
      </c>
      <c r="AA287" s="73" t="n">
        <v>1</v>
      </c>
      <c r="AB287" s="71" t="n">
        <v>0</v>
      </c>
      <c r="AC287" s="71" t="n">
        <v>0</v>
      </c>
      <c r="AD287" s="73" t="n">
        <v>90</v>
      </c>
      <c r="AE287" s="73" t="s">
        <v>74</v>
      </c>
      <c r="AH287" s="73" t="s">
        <v>75</v>
      </c>
      <c r="AL287" s="73" t="n">
        <v>75</v>
      </c>
      <c r="AM287" s="45" t="n">
        <v>100</v>
      </c>
      <c r="AN287" s="85"/>
      <c r="AO287" s="105" t="n">
        <v>286.21</v>
      </c>
      <c r="AP287" s="107" t="n">
        <v>8.91</v>
      </c>
      <c r="AQ287" s="73" t="s">
        <v>262</v>
      </c>
      <c r="AS287" s="28" t="s">
        <v>61</v>
      </c>
      <c r="AT287" s="73" t="s">
        <v>141</v>
      </c>
      <c r="AV287" s="73" t="n">
        <v>4</v>
      </c>
      <c r="AW287" s="73" t="n">
        <v>270</v>
      </c>
      <c r="AX287" s="73" t="s">
        <v>116</v>
      </c>
      <c r="AY287" s="3" t="s">
        <v>62</v>
      </c>
      <c r="BA287" s="2" t="s">
        <v>331</v>
      </c>
      <c r="BC287" s="73"/>
      <c r="BD287" s="10" t="s">
        <v>332</v>
      </c>
    </row>
    <row r="288" customFormat="false" ht="13" hidden="false" customHeight="false" outlineLevel="0" collapsed="false">
      <c r="A288" s="102" t="n">
        <v>44398</v>
      </c>
      <c r="B288" s="31" t="s">
        <v>56</v>
      </c>
      <c r="C288" s="76" t="n">
        <v>81</v>
      </c>
      <c r="D288" s="103" t="s">
        <v>65</v>
      </c>
      <c r="E288" s="77" t="s">
        <v>57</v>
      </c>
      <c r="F288" s="47" t="s">
        <v>170</v>
      </c>
      <c r="G288" s="2" t="s">
        <v>59</v>
      </c>
      <c r="H288" s="76" t="n">
        <v>3.1</v>
      </c>
      <c r="I288" s="47" t="s">
        <v>60</v>
      </c>
      <c r="J288" s="4" t="s">
        <v>59</v>
      </c>
      <c r="K288" s="40" t="s">
        <v>59</v>
      </c>
      <c r="L288" s="104" t="n">
        <v>44398.5900925926</v>
      </c>
      <c r="M288" s="104" t="n">
        <v>44398.6080555556</v>
      </c>
      <c r="N288" s="7" t="n">
        <f aca="false">M288-L288</f>
        <v>0.0179629629976852</v>
      </c>
      <c r="O288" s="105" t="n">
        <v>53.45085</v>
      </c>
      <c r="P288" s="105" t="n">
        <v>-5.971063</v>
      </c>
      <c r="Q288" s="105" t="n">
        <v>53.46978</v>
      </c>
      <c r="R288" s="105" t="n">
        <v>-6.072118</v>
      </c>
      <c r="S288" s="93" t="n">
        <f aca="false">T288-1/24</f>
        <v>44398.5517939814</v>
      </c>
      <c r="T288" s="104" t="n">
        <v>44398.5934606481</v>
      </c>
      <c r="U288" s="105" t="n">
        <v>53.45397</v>
      </c>
      <c r="V288" s="105" t="n">
        <v>-5.990732</v>
      </c>
      <c r="W288" s="89" t="s">
        <v>66</v>
      </c>
      <c r="X288" s="73" t="n">
        <v>1</v>
      </c>
      <c r="Y288" s="3" t="n">
        <v>1</v>
      </c>
      <c r="Z288" s="3" t="n">
        <v>1</v>
      </c>
      <c r="AA288" s="73" t="n">
        <v>1</v>
      </c>
      <c r="AB288" s="71" t="n">
        <v>0</v>
      </c>
      <c r="AC288" s="71" t="n">
        <v>0</v>
      </c>
      <c r="AD288" s="73" t="n">
        <v>90</v>
      </c>
      <c r="AE288" s="73" t="s">
        <v>74</v>
      </c>
      <c r="AH288" s="73" t="s">
        <v>75</v>
      </c>
      <c r="AL288" s="73" t="n">
        <v>310</v>
      </c>
      <c r="AM288" s="45" t="n">
        <v>200</v>
      </c>
      <c r="AN288" s="85"/>
      <c r="AO288" s="105" t="n">
        <v>287.83</v>
      </c>
      <c r="AP288" s="107" t="n">
        <v>9</v>
      </c>
      <c r="AQ288" s="73" t="s">
        <v>262</v>
      </c>
      <c r="AS288" s="28" t="s">
        <v>61</v>
      </c>
      <c r="AT288" s="73" t="s">
        <v>128</v>
      </c>
      <c r="AV288" s="73" t="n">
        <v>4</v>
      </c>
      <c r="AW288" s="73" t="n">
        <v>270</v>
      </c>
      <c r="AX288" s="73" t="s">
        <v>116</v>
      </c>
      <c r="AY288" s="3" t="s">
        <v>62</v>
      </c>
      <c r="BA288" s="2" t="s">
        <v>333</v>
      </c>
      <c r="BC288" s="73"/>
      <c r="BD288" s="10" t="s">
        <v>334</v>
      </c>
    </row>
    <row r="289" customFormat="false" ht="13" hidden="false" customHeight="false" outlineLevel="0" collapsed="false">
      <c r="A289" s="102" t="n">
        <v>44398</v>
      </c>
      <c r="B289" s="31" t="s">
        <v>56</v>
      </c>
      <c r="C289" s="76" t="n">
        <v>82</v>
      </c>
      <c r="D289" s="103" t="s">
        <v>65</v>
      </c>
      <c r="E289" s="77" t="s">
        <v>57</v>
      </c>
      <c r="F289" s="47" t="s">
        <v>170</v>
      </c>
      <c r="G289" s="2" t="s">
        <v>59</v>
      </c>
      <c r="H289" s="76" t="n">
        <v>3.1</v>
      </c>
      <c r="I289" s="47" t="s">
        <v>60</v>
      </c>
      <c r="J289" s="4" t="s">
        <v>59</v>
      </c>
      <c r="K289" s="40" t="s">
        <v>59</v>
      </c>
      <c r="L289" s="104" t="n">
        <v>44398.5900925926</v>
      </c>
      <c r="M289" s="104" t="n">
        <v>44398.6080555556</v>
      </c>
      <c r="N289" s="7" t="n">
        <f aca="false">M289-L289</f>
        <v>0.0179629629976852</v>
      </c>
      <c r="O289" s="105" t="n">
        <v>53.45085</v>
      </c>
      <c r="P289" s="105" t="n">
        <v>-5.971063</v>
      </c>
      <c r="Q289" s="105" t="n">
        <v>53.46978</v>
      </c>
      <c r="R289" s="105" t="n">
        <v>-6.072118</v>
      </c>
      <c r="S289" s="93" t="n">
        <f aca="false">T289-1/24</f>
        <v>44398.5518634259</v>
      </c>
      <c r="T289" s="104" t="n">
        <v>44398.5935300926</v>
      </c>
      <c r="U289" s="105" t="n">
        <v>53.45404</v>
      </c>
      <c r="V289" s="105" t="n">
        <v>-5.991066</v>
      </c>
      <c r="W289" s="89" t="s">
        <v>66</v>
      </c>
      <c r="X289" s="73" t="n">
        <v>1</v>
      </c>
      <c r="Y289" s="3" t="n">
        <v>1</v>
      </c>
      <c r="Z289" s="3" t="n">
        <v>1</v>
      </c>
      <c r="AA289" s="73" t="n">
        <v>1</v>
      </c>
      <c r="AB289" s="71" t="n">
        <v>0</v>
      </c>
      <c r="AC289" s="71" t="n">
        <v>0</v>
      </c>
      <c r="AD289" s="73" t="n">
        <v>100</v>
      </c>
      <c r="AE289" s="73" t="s">
        <v>74</v>
      </c>
      <c r="AH289" s="84" t="s">
        <v>68</v>
      </c>
      <c r="AL289" s="73" t="n">
        <v>50</v>
      </c>
      <c r="AM289" s="45" t="n">
        <v>100</v>
      </c>
      <c r="AN289" s="85"/>
      <c r="AO289" s="105" t="n">
        <v>288.22</v>
      </c>
      <c r="AP289" s="107" t="n">
        <v>9.02</v>
      </c>
      <c r="AQ289" s="73" t="s">
        <v>119</v>
      </c>
      <c r="AS289" s="28" t="s">
        <v>61</v>
      </c>
      <c r="AT289" s="73" t="s">
        <v>128</v>
      </c>
      <c r="AV289" s="73" t="n">
        <v>4</v>
      </c>
      <c r="AW289" s="73" t="n">
        <v>270</v>
      </c>
      <c r="AX289" s="73" t="s">
        <v>116</v>
      </c>
      <c r="AY289" s="3" t="s">
        <v>62</v>
      </c>
      <c r="BA289" s="2" t="s">
        <v>333</v>
      </c>
      <c r="BC289" s="73"/>
      <c r="BD289" s="10" t="s">
        <v>335</v>
      </c>
    </row>
    <row r="290" customFormat="false" ht="13" hidden="false" customHeight="false" outlineLevel="0" collapsed="false">
      <c r="A290" s="102" t="n">
        <v>44398</v>
      </c>
      <c r="B290" s="31" t="s">
        <v>56</v>
      </c>
      <c r="C290" s="76" t="n">
        <v>83</v>
      </c>
      <c r="D290" s="103" t="s">
        <v>65</v>
      </c>
      <c r="E290" s="77" t="s">
        <v>57</v>
      </c>
      <c r="F290" s="47" t="s">
        <v>170</v>
      </c>
      <c r="G290" s="2" t="s">
        <v>59</v>
      </c>
      <c r="H290" s="76" t="n">
        <v>3.1</v>
      </c>
      <c r="I290" s="47" t="s">
        <v>60</v>
      </c>
      <c r="J290" s="4" t="s">
        <v>59</v>
      </c>
      <c r="K290" s="40" t="s">
        <v>59</v>
      </c>
      <c r="L290" s="104" t="n">
        <v>44398.5900925926</v>
      </c>
      <c r="M290" s="104" t="n">
        <v>44398.6080555556</v>
      </c>
      <c r="N290" s="7" t="n">
        <f aca="false">M290-L290</f>
        <v>0.0179629629976852</v>
      </c>
      <c r="O290" s="105" t="n">
        <v>53.45085</v>
      </c>
      <c r="P290" s="105" t="n">
        <v>-5.971063</v>
      </c>
      <c r="Q290" s="105" t="n">
        <v>53.46978</v>
      </c>
      <c r="R290" s="105" t="n">
        <v>-6.072118</v>
      </c>
      <c r="S290" s="93" t="n">
        <f aca="false">T290-1/24</f>
        <v>44398.553599537</v>
      </c>
      <c r="T290" s="104" t="n">
        <v>44398.5952662037</v>
      </c>
      <c r="U290" s="105" t="n">
        <v>53.45588</v>
      </c>
      <c r="V290" s="105" t="n">
        <v>-6.00121</v>
      </c>
      <c r="W290" s="89" t="s">
        <v>66</v>
      </c>
      <c r="X290" s="73" t="n">
        <v>1</v>
      </c>
      <c r="Y290" s="3" t="n">
        <v>1</v>
      </c>
      <c r="Z290" s="3" t="n">
        <v>1</v>
      </c>
      <c r="AA290" s="73" t="n">
        <v>1</v>
      </c>
      <c r="AB290" s="71" t="n">
        <v>0</v>
      </c>
      <c r="AC290" s="71" t="n">
        <v>0</v>
      </c>
      <c r="AD290" s="73" t="n">
        <v>190</v>
      </c>
      <c r="AE290" s="71" t="s">
        <v>67</v>
      </c>
      <c r="AH290" s="73" t="s">
        <v>75</v>
      </c>
      <c r="AL290" s="73" t="n">
        <v>330</v>
      </c>
      <c r="AM290" s="45" t="n">
        <v>200</v>
      </c>
      <c r="AN290" s="85"/>
      <c r="AO290" s="105" t="n">
        <v>288.52</v>
      </c>
      <c r="AP290" s="107" t="n">
        <v>9.03</v>
      </c>
      <c r="AQ290" s="73" t="s">
        <v>262</v>
      </c>
      <c r="AS290" s="28" t="s">
        <v>61</v>
      </c>
      <c r="AT290" s="73" t="s">
        <v>128</v>
      </c>
      <c r="AV290" s="73" t="n">
        <v>4</v>
      </c>
      <c r="AW290" s="73" t="n">
        <v>270</v>
      </c>
      <c r="AX290" s="73" t="s">
        <v>116</v>
      </c>
      <c r="AY290" s="3" t="s">
        <v>62</v>
      </c>
      <c r="BA290" s="2" t="s">
        <v>333</v>
      </c>
      <c r="BC290" s="73"/>
      <c r="BD290" s="10" t="s">
        <v>336</v>
      </c>
    </row>
    <row r="291" customFormat="false" ht="13" hidden="false" customHeight="false" outlineLevel="0" collapsed="false">
      <c r="A291" s="102" t="n">
        <v>44398</v>
      </c>
      <c r="B291" s="31" t="s">
        <v>56</v>
      </c>
      <c r="C291" s="76" t="n">
        <v>84</v>
      </c>
      <c r="D291" s="103" t="s">
        <v>65</v>
      </c>
      <c r="E291" s="77" t="s">
        <v>57</v>
      </c>
      <c r="F291" s="47" t="s">
        <v>170</v>
      </c>
      <c r="G291" s="2" t="s">
        <v>59</v>
      </c>
      <c r="H291" s="76" t="n">
        <v>3.1</v>
      </c>
      <c r="I291" s="47" t="s">
        <v>60</v>
      </c>
      <c r="J291" s="4" t="s">
        <v>59</v>
      </c>
      <c r="K291" s="40" t="s">
        <v>59</v>
      </c>
      <c r="L291" s="104" t="n">
        <v>44398.5900925926</v>
      </c>
      <c r="M291" s="104" t="n">
        <v>44398.6080555556</v>
      </c>
      <c r="N291" s="7" t="n">
        <f aca="false">M291-L291</f>
        <v>0.0179629629976852</v>
      </c>
      <c r="O291" s="105" t="n">
        <v>53.45085</v>
      </c>
      <c r="P291" s="105" t="n">
        <v>-5.971063</v>
      </c>
      <c r="Q291" s="105" t="n">
        <v>53.46978</v>
      </c>
      <c r="R291" s="105" t="n">
        <v>-6.072118</v>
      </c>
      <c r="S291" s="93" t="n">
        <f aca="false">T291-1/24</f>
        <v>44398.5542129629</v>
      </c>
      <c r="T291" s="104" t="n">
        <v>44398.5958796296</v>
      </c>
      <c r="U291" s="105" t="n">
        <v>53.45656</v>
      </c>
      <c r="V291" s="105" t="n">
        <v>-6.0048</v>
      </c>
      <c r="W291" s="89" t="s">
        <v>66</v>
      </c>
      <c r="X291" s="73" t="n">
        <v>1</v>
      </c>
      <c r="Y291" s="3" t="n">
        <v>1</v>
      </c>
      <c r="Z291" s="3" t="n">
        <v>1</v>
      </c>
      <c r="AA291" s="73" t="n">
        <v>1</v>
      </c>
      <c r="AB291" s="71" t="n">
        <v>0</v>
      </c>
      <c r="AC291" s="71" t="n">
        <v>0</v>
      </c>
      <c r="AD291" s="73" t="n">
        <v>180</v>
      </c>
      <c r="AE291" s="71" t="s">
        <v>67</v>
      </c>
      <c r="AH291" s="73" t="s">
        <v>75</v>
      </c>
      <c r="AL291" s="73" t="n">
        <v>10</v>
      </c>
      <c r="AM291" s="45" t="n">
        <v>100</v>
      </c>
      <c r="AN291" s="85"/>
      <c r="AO291" s="105" t="n">
        <v>291.15</v>
      </c>
      <c r="AP291" s="107" t="n">
        <v>8.96</v>
      </c>
      <c r="AQ291" s="73" t="s">
        <v>262</v>
      </c>
      <c r="AS291" s="28" t="s">
        <v>61</v>
      </c>
      <c r="AT291" s="73" t="s">
        <v>141</v>
      </c>
      <c r="AV291" s="73" t="n">
        <v>4</v>
      </c>
      <c r="AW291" s="73" t="n">
        <v>270</v>
      </c>
      <c r="AX291" s="73" t="s">
        <v>116</v>
      </c>
      <c r="AY291" s="3" t="s">
        <v>62</v>
      </c>
      <c r="BA291" s="2" t="s">
        <v>337</v>
      </c>
      <c r="BC291" s="73"/>
      <c r="BD291" s="10" t="s">
        <v>338</v>
      </c>
    </row>
    <row r="292" customFormat="false" ht="13" hidden="false" customHeight="false" outlineLevel="0" collapsed="false">
      <c r="A292" s="102" t="n">
        <v>44398</v>
      </c>
      <c r="B292" s="31" t="s">
        <v>56</v>
      </c>
      <c r="C292" s="76"/>
      <c r="D292" s="103"/>
      <c r="E292" s="77" t="s">
        <v>57</v>
      </c>
      <c r="F292" s="47" t="s">
        <v>170</v>
      </c>
      <c r="G292" s="2" t="s">
        <v>59</v>
      </c>
      <c r="H292" s="76" t="n">
        <v>3.1</v>
      </c>
      <c r="I292" s="47" t="s">
        <v>60</v>
      </c>
      <c r="K292" s="73"/>
      <c r="L292" s="104" t="n">
        <v>44398.5900925926</v>
      </c>
      <c r="M292" s="104" t="n">
        <v>44398.6080555556</v>
      </c>
      <c r="N292" s="7" t="n">
        <f aca="false">M292-L292</f>
        <v>0.0179629629976852</v>
      </c>
      <c r="O292" s="105" t="n">
        <v>53.45085</v>
      </c>
      <c r="P292" s="105" t="n">
        <v>-5.971063</v>
      </c>
      <c r="Q292" s="105" t="n">
        <v>53.46978</v>
      </c>
      <c r="R292" s="105" t="n">
        <v>-6.072118</v>
      </c>
      <c r="S292" s="93" t="n">
        <f aca="false">T292-1/24</f>
        <v>44398.5663888889</v>
      </c>
      <c r="T292" s="104" t="n">
        <v>44398.6080555556</v>
      </c>
      <c r="U292" s="105" t="n">
        <v>53.46978</v>
      </c>
      <c r="V292" s="105" t="n">
        <v>-6.072118</v>
      </c>
      <c r="W292" s="108"/>
      <c r="X292" s="73"/>
      <c r="AA292" s="73"/>
      <c r="AB292" s="73"/>
      <c r="AC292" s="73"/>
      <c r="AD292" s="73"/>
      <c r="AE292" s="73"/>
      <c r="AH292" s="73"/>
      <c r="AL292" s="73"/>
      <c r="AN292" s="73"/>
      <c r="AO292" s="105" t="n">
        <v>347.06</v>
      </c>
      <c r="AP292" s="107" t="n">
        <v>6.48</v>
      </c>
      <c r="AQ292" s="73" t="s">
        <v>262</v>
      </c>
      <c r="AS292" s="28" t="s">
        <v>61</v>
      </c>
      <c r="AT292" s="73" t="s">
        <v>141</v>
      </c>
      <c r="AV292" s="73" t="n">
        <v>4</v>
      </c>
      <c r="AW292" s="73" t="n">
        <v>270</v>
      </c>
      <c r="AX292" s="73" t="s">
        <v>116</v>
      </c>
      <c r="AY292" s="3" t="s">
        <v>62</v>
      </c>
      <c r="BA292" s="2" t="s">
        <v>337</v>
      </c>
      <c r="BC292" s="73"/>
      <c r="BD292" s="10" t="s">
        <v>339</v>
      </c>
    </row>
    <row r="293" customFormat="false" ht="13" hidden="false" customHeight="false" outlineLevel="0" collapsed="false">
      <c r="A293" s="102" t="n">
        <v>44398</v>
      </c>
      <c r="B293" s="31" t="s">
        <v>56</v>
      </c>
      <c r="C293" s="76"/>
      <c r="D293" s="103"/>
      <c r="E293" s="77" t="s">
        <v>57</v>
      </c>
      <c r="F293" s="47" t="s">
        <v>170</v>
      </c>
      <c r="G293" s="2" t="s">
        <v>59</v>
      </c>
      <c r="H293" s="76" t="n">
        <v>3.1</v>
      </c>
      <c r="I293" s="47" t="s">
        <v>60</v>
      </c>
      <c r="K293" s="73"/>
      <c r="L293" s="104" t="n">
        <v>44398.6086342593</v>
      </c>
      <c r="M293" s="104" t="n">
        <v>44398.6254050926</v>
      </c>
      <c r="N293" s="7" t="n">
        <f aca="false">M293-L293</f>
        <v>0.0167708332986111</v>
      </c>
      <c r="O293" s="105" t="n">
        <v>53.47076</v>
      </c>
      <c r="P293" s="105" t="n">
        <v>-6.070079</v>
      </c>
      <c r="Q293" s="105" t="n">
        <v>53.48796</v>
      </c>
      <c r="R293" s="105" t="n">
        <v>-5.970495</v>
      </c>
      <c r="S293" s="93" t="n">
        <f aca="false">T293-1/24</f>
        <v>44398.5669675926</v>
      </c>
      <c r="T293" s="104" t="n">
        <v>44398.6086342593</v>
      </c>
      <c r="U293" s="105" t="n">
        <v>53.47076</v>
      </c>
      <c r="V293" s="105" t="n">
        <v>-6.070079</v>
      </c>
      <c r="W293" s="108"/>
      <c r="X293" s="73"/>
      <c r="AA293" s="73"/>
      <c r="AB293" s="73"/>
      <c r="AC293" s="73"/>
      <c r="AD293" s="73"/>
      <c r="AE293" s="73"/>
      <c r="AH293" s="73"/>
      <c r="AL293" s="73"/>
      <c r="AN293" s="73"/>
      <c r="AO293" s="105" t="n">
        <v>67.25</v>
      </c>
      <c r="AP293" s="107" t="n">
        <v>9</v>
      </c>
      <c r="AQ293" s="73" t="s">
        <v>262</v>
      </c>
      <c r="AS293" s="28" t="s">
        <v>61</v>
      </c>
      <c r="AT293" s="73" t="s">
        <v>141</v>
      </c>
      <c r="AV293" s="73" t="n">
        <v>4</v>
      </c>
      <c r="AW293" s="73" t="n">
        <v>270</v>
      </c>
      <c r="AX293" s="73" t="s">
        <v>116</v>
      </c>
      <c r="AY293" s="3" t="s">
        <v>62</v>
      </c>
      <c r="BA293" s="2" t="s">
        <v>337</v>
      </c>
      <c r="BC293" s="73"/>
      <c r="BD293" s="10" t="s">
        <v>340</v>
      </c>
    </row>
    <row r="294" customFormat="false" ht="13" hidden="false" customHeight="false" outlineLevel="0" collapsed="false">
      <c r="A294" s="102" t="n">
        <v>44398</v>
      </c>
      <c r="B294" s="31" t="s">
        <v>56</v>
      </c>
      <c r="C294" s="76"/>
      <c r="D294" s="103"/>
      <c r="E294" s="77" t="s">
        <v>57</v>
      </c>
      <c r="F294" s="47" t="s">
        <v>170</v>
      </c>
      <c r="G294" s="2" t="s">
        <v>59</v>
      </c>
      <c r="H294" s="76" t="n">
        <v>3.1</v>
      </c>
      <c r="I294" s="47" t="s">
        <v>60</v>
      </c>
      <c r="K294" s="73"/>
      <c r="L294" s="104" t="n">
        <v>44398.6086342593</v>
      </c>
      <c r="M294" s="104" t="n">
        <v>44398.6254050926</v>
      </c>
      <c r="N294" s="7" t="n">
        <f aca="false">M294-L294</f>
        <v>0.0167708332986111</v>
      </c>
      <c r="O294" s="105" t="n">
        <v>53.47076</v>
      </c>
      <c r="P294" s="105" t="n">
        <v>-6.070079</v>
      </c>
      <c r="Q294" s="105" t="n">
        <v>53.48796</v>
      </c>
      <c r="R294" s="105" t="n">
        <v>-5.970495</v>
      </c>
      <c r="S294" s="93" t="n">
        <f aca="false">T294-1/24</f>
        <v>44398.5709953703</v>
      </c>
      <c r="T294" s="104" t="n">
        <v>44398.612662037</v>
      </c>
      <c r="U294" s="105" t="n">
        <v>53.47344</v>
      </c>
      <c r="V294" s="105" t="n">
        <v>-6.047416</v>
      </c>
      <c r="W294" s="108"/>
      <c r="X294" s="73"/>
      <c r="AA294" s="73"/>
      <c r="AB294" s="73"/>
      <c r="AC294" s="73"/>
      <c r="AD294" s="73"/>
      <c r="AE294" s="73"/>
      <c r="AH294" s="73"/>
      <c r="AL294" s="73"/>
      <c r="AN294" s="73"/>
      <c r="AO294" s="105" t="n">
        <v>67.89</v>
      </c>
      <c r="AP294" s="107" t="n">
        <v>8.84</v>
      </c>
      <c r="AQ294" s="73" t="s">
        <v>262</v>
      </c>
      <c r="AS294" s="28" t="s">
        <v>61</v>
      </c>
      <c r="AT294" s="73" t="s">
        <v>128</v>
      </c>
      <c r="AV294" s="73" t="n">
        <v>4</v>
      </c>
      <c r="AW294" s="73" t="n">
        <v>270</v>
      </c>
      <c r="AX294" s="73" t="s">
        <v>116</v>
      </c>
      <c r="AY294" s="3" t="s">
        <v>62</v>
      </c>
      <c r="BA294" s="2" t="s">
        <v>337</v>
      </c>
      <c r="BC294" s="73"/>
      <c r="BD294" s="10" t="s">
        <v>341</v>
      </c>
    </row>
    <row r="295" customFormat="false" ht="13" hidden="false" customHeight="false" outlineLevel="0" collapsed="false">
      <c r="A295" s="102" t="n">
        <v>44398</v>
      </c>
      <c r="B295" s="31" t="s">
        <v>56</v>
      </c>
      <c r="C295" s="76"/>
      <c r="D295" s="103"/>
      <c r="E295" s="77" t="s">
        <v>57</v>
      </c>
      <c r="F295" s="47" t="s">
        <v>170</v>
      </c>
      <c r="G295" s="2" t="s">
        <v>59</v>
      </c>
      <c r="H295" s="76" t="n">
        <v>3.1</v>
      </c>
      <c r="I295" s="47" t="s">
        <v>60</v>
      </c>
      <c r="K295" s="73"/>
      <c r="L295" s="104" t="n">
        <v>44398.6086342593</v>
      </c>
      <c r="M295" s="104" t="n">
        <v>44398.6254050926</v>
      </c>
      <c r="N295" s="7" t="n">
        <f aca="false">M295-L295</f>
        <v>0.0167708332986111</v>
      </c>
      <c r="O295" s="105" t="n">
        <v>53.47076</v>
      </c>
      <c r="P295" s="105" t="n">
        <v>-6.070079</v>
      </c>
      <c r="Q295" s="105" t="n">
        <v>53.48796</v>
      </c>
      <c r="R295" s="105" t="n">
        <v>-5.970495</v>
      </c>
      <c r="S295" s="93" t="n">
        <f aca="false">T295-1/24</f>
        <v>44398.5773958333</v>
      </c>
      <c r="T295" s="104" t="n">
        <v>44398.6190625</v>
      </c>
      <c r="U295" s="105" t="n">
        <v>53.48034</v>
      </c>
      <c r="V295" s="105" t="n">
        <v>-6.009686</v>
      </c>
      <c r="W295" s="108"/>
      <c r="X295" s="73"/>
      <c r="AA295" s="73"/>
      <c r="AB295" s="73"/>
      <c r="AC295" s="73"/>
      <c r="AD295" s="73"/>
      <c r="AE295" s="73"/>
      <c r="AH295" s="73"/>
      <c r="AL295" s="73"/>
      <c r="AN295" s="73"/>
      <c r="AO295" s="105" t="n">
        <v>75.02</v>
      </c>
      <c r="AP295" s="107" t="n">
        <v>10.01</v>
      </c>
      <c r="AQ295" s="73" t="s">
        <v>262</v>
      </c>
      <c r="AS295" s="28" t="s">
        <v>61</v>
      </c>
      <c r="AT295" s="73" t="s">
        <v>116</v>
      </c>
      <c r="AV295" s="73" t="n">
        <v>4</v>
      </c>
      <c r="AW295" s="73" t="n">
        <v>270</v>
      </c>
      <c r="AX295" s="73" t="s">
        <v>116</v>
      </c>
      <c r="AY295" s="3" t="s">
        <v>62</v>
      </c>
      <c r="BA295" s="2" t="s">
        <v>337</v>
      </c>
      <c r="BC295" s="73"/>
      <c r="BD295" s="10" t="s">
        <v>64</v>
      </c>
    </row>
    <row r="296" customFormat="false" ht="13" hidden="false" customHeight="false" outlineLevel="0" collapsed="false">
      <c r="A296" s="102" t="n">
        <v>44398</v>
      </c>
      <c r="B296" s="31" t="s">
        <v>56</v>
      </c>
      <c r="C296" s="76"/>
      <c r="D296" s="103"/>
      <c r="E296" s="77" t="s">
        <v>57</v>
      </c>
      <c r="F296" s="47" t="s">
        <v>170</v>
      </c>
      <c r="G296" s="2" t="s">
        <v>59</v>
      </c>
      <c r="H296" s="76" t="n">
        <v>3.1</v>
      </c>
      <c r="I296" s="47" t="s">
        <v>60</v>
      </c>
      <c r="K296" s="73"/>
      <c r="L296" s="104" t="n">
        <v>44398.6086342593</v>
      </c>
      <c r="M296" s="104" t="n">
        <v>44398.6254050926</v>
      </c>
      <c r="N296" s="7" t="n">
        <f aca="false">M296-L296</f>
        <v>0.0167708332986111</v>
      </c>
      <c r="O296" s="105" t="n">
        <v>53.47076</v>
      </c>
      <c r="P296" s="105" t="n">
        <v>-6.070079</v>
      </c>
      <c r="Q296" s="105" t="n">
        <v>53.48796</v>
      </c>
      <c r="R296" s="105" t="n">
        <v>-5.970495</v>
      </c>
      <c r="S296" s="93" t="n">
        <f aca="false">T296-1/24</f>
        <v>44398.5786689814</v>
      </c>
      <c r="T296" s="104" t="n">
        <v>44398.6203356481</v>
      </c>
      <c r="U296" s="105" t="n">
        <v>53.48157</v>
      </c>
      <c r="V296" s="105" t="n">
        <v>-6.00143</v>
      </c>
      <c r="W296" s="108"/>
      <c r="X296" s="73"/>
      <c r="AA296" s="73"/>
      <c r="AB296" s="73"/>
      <c r="AC296" s="73"/>
      <c r="AD296" s="73"/>
      <c r="AE296" s="73"/>
      <c r="AH296" s="73"/>
      <c r="AL296" s="73"/>
      <c r="AN296" s="73"/>
      <c r="AO296" s="105" t="n">
        <v>71.84</v>
      </c>
      <c r="AP296" s="107" t="n">
        <v>9.91</v>
      </c>
      <c r="AQ296" s="73" t="s">
        <v>262</v>
      </c>
      <c r="AS296" s="28" t="s">
        <v>61</v>
      </c>
      <c r="AT296" s="73" t="s">
        <v>128</v>
      </c>
      <c r="AV296" s="73" t="n">
        <v>4</v>
      </c>
      <c r="AW296" s="73" t="n">
        <v>270</v>
      </c>
      <c r="AX296" s="73" t="s">
        <v>116</v>
      </c>
      <c r="AY296" s="3" t="s">
        <v>62</v>
      </c>
      <c r="BA296" s="2" t="s">
        <v>337</v>
      </c>
      <c r="BC296" s="73"/>
      <c r="BD296" s="10" t="s">
        <v>64</v>
      </c>
    </row>
    <row r="297" customFormat="false" ht="13" hidden="false" customHeight="false" outlineLevel="0" collapsed="false">
      <c r="A297" s="102" t="n">
        <v>44398</v>
      </c>
      <c r="B297" s="31" t="s">
        <v>56</v>
      </c>
      <c r="C297" s="76"/>
      <c r="D297" s="103"/>
      <c r="E297" s="77" t="s">
        <v>57</v>
      </c>
      <c r="F297" s="47" t="s">
        <v>170</v>
      </c>
      <c r="G297" s="2" t="s">
        <v>59</v>
      </c>
      <c r="H297" s="76" t="n">
        <v>3.1</v>
      </c>
      <c r="I297" s="47" t="s">
        <v>60</v>
      </c>
      <c r="K297" s="73"/>
      <c r="L297" s="104" t="n">
        <v>44398.6086342593</v>
      </c>
      <c r="M297" s="104" t="n">
        <v>44398.6254050926</v>
      </c>
      <c r="N297" s="7" t="n">
        <f aca="false">M297-L297</f>
        <v>0.0167708332986111</v>
      </c>
      <c r="O297" s="105" t="n">
        <v>53.47076</v>
      </c>
      <c r="P297" s="105" t="n">
        <v>-6.070079</v>
      </c>
      <c r="Q297" s="105" t="n">
        <v>53.48796</v>
      </c>
      <c r="R297" s="105" t="n">
        <v>-5.970495</v>
      </c>
      <c r="S297" s="93" t="n">
        <f aca="false">T297-1/24</f>
        <v>44398.5837384259</v>
      </c>
      <c r="T297" s="104" t="n">
        <v>44398.6254050926</v>
      </c>
      <c r="U297" s="105" t="n">
        <v>53.48796</v>
      </c>
      <c r="V297" s="105" t="n">
        <v>-5.970495</v>
      </c>
      <c r="W297" s="108"/>
      <c r="X297" s="73"/>
      <c r="AA297" s="73"/>
      <c r="AB297" s="73"/>
      <c r="AC297" s="73"/>
      <c r="AD297" s="73"/>
      <c r="AE297" s="73"/>
      <c r="AH297" s="73"/>
      <c r="AL297" s="73"/>
      <c r="AN297" s="73"/>
      <c r="AO297" s="105" t="n">
        <v>77.79</v>
      </c>
      <c r="AP297" s="107" t="n">
        <v>7.19</v>
      </c>
      <c r="AQ297" s="73" t="s">
        <v>262</v>
      </c>
      <c r="AS297" s="28" t="s">
        <v>61</v>
      </c>
      <c r="AT297" s="73" t="s">
        <v>128</v>
      </c>
      <c r="AV297" s="73" t="n">
        <v>4</v>
      </c>
      <c r="AW297" s="73" t="n">
        <v>270</v>
      </c>
      <c r="AX297" s="73" t="s">
        <v>116</v>
      </c>
      <c r="AY297" s="3" t="s">
        <v>62</v>
      </c>
      <c r="BA297" s="2" t="s">
        <v>337</v>
      </c>
      <c r="BC297" s="73"/>
      <c r="BD297" s="10" t="s">
        <v>342</v>
      </c>
    </row>
    <row r="298" customFormat="false" ht="13" hidden="false" customHeight="false" outlineLevel="0" collapsed="false">
      <c r="A298" s="102" t="n">
        <v>44398</v>
      </c>
      <c r="B298" s="31" t="s">
        <v>56</v>
      </c>
      <c r="C298" s="76"/>
      <c r="D298" s="103"/>
      <c r="E298" s="77" t="s">
        <v>57</v>
      </c>
      <c r="F298" s="47" t="s">
        <v>170</v>
      </c>
      <c r="G298" s="2" t="s">
        <v>59</v>
      </c>
      <c r="H298" s="76" t="n">
        <v>3.1</v>
      </c>
      <c r="I298" s="47" t="s">
        <v>60</v>
      </c>
      <c r="J298" s="72"/>
      <c r="K298" s="73"/>
      <c r="L298" s="104" t="n">
        <v>44398.625775463</v>
      </c>
      <c r="M298" s="104" t="n">
        <v>44398.6307638889</v>
      </c>
      <c r="N298" s="7" t="n">
        <f aca="false">M298-L298</f>
        <v>0.00498842590277778</v>
      </c>
      <c r="O298" s="105" t="n">
        <v>53.4883</v>
      </c>
      <c r="P298" s="105" t="n">
        <v>-5.96922</v>
      </c>
      <c r="Q298" s="105" t="n">
        <v>53.49615</v>
      </c>
      <c r="R298" s="105" t="n">
        <v>-5.989871</v>
      </c>
      <c r="S298" s="93" t="n">
        <f aca="false">T298-1/24</f>
        <v>44398.5841087963</v>
      </c>
      <c r="T298" s="104" t="n">
        <v>44398.625775463</v>
      </c>
      <c r="U298" s="105" t="n">
        <v>53.4883</v>
      </c>
      <c r="V298" s="105" t="n">
        <v>-5.96922</v>
      </c>
      <c r="W298" s="108"/>
      <c r="X298" s="73"/>
      <c r="AA298" s="73"/>
      <c r="AB298" s="73"/>
      <c r="AC298" s="73"/>
      <c r="AD298" s="73"/>
      <c r="AE298" s="73"/>
      <c r="AH298" s="73"/>
      <c r="AL298" s="73"/>
      <c r="AN298" s="73"/>
      <c r="AO298" s="105" t="n">
        <v>21.54</v>
      </c>
      <c r="AP298" s="107" t="n">
        <v>4.67</v>
      </c>
      <c r="AQ298" s="73" t="s">
        <v>262</v>
      </c>
      <c r="AS298" s="28" t="s">
        <v>61</v>
      </c>
      <c r="AT298" s="73" t="s">
        <v>128</v>
      </c>
      <c r="AV298" s="73" t="n">
        <v>4</v>
      </c>
      <c r="AW298" s="73" t="n">
        <v>270</v>
      </c>
      <c r="AX298" s="73" t="s">
        <v>116</v>
      </c>
      <c r="AY298" s="3" t="s">
        <v>62</v>
      </c>
      <c r="BA298" s="2" t="s">
        <v>337</v>
      </c>
      <c r="BC298" s="73"/>
      <c r="BD298" s="10" t="s">
        <v>343</v>
      </c>
    </row>
    <row r="299" customFormat="false" ht="13" hidden="false" customHeight="false" outlineLevel="0" collapsed="false">
      <c r="A299" s="102" t="n">
        <v>44398</v>
      </c>
      <c r="B299" s="31" t="s">
        <v>56</v>
      </c>
      <c r="C299" s="76" t="n">
        <v>85</v>
      </c>
      <c r="D299" s="103" t="s">
        <v>65</v>
      </c>
      <c r="E299" s="77" t="s">
        <v>57</v>
      </c>
      <c r="F299" s="47" t="s">
        <v>170</v>
      </c>
      <c r="G299" s="2" t="s">
        <v>59</v>
      </c>
      <c r="H299" s="76" t="n">
        <v>3.1</v>
      </c>
      <c r="I299" s="47" t="s">
        <v>60</v>
      </c>
      <c r="J299" s="4" t="s">
        <v>59</v>
      </c>
      <c r="K299" s="40" t="s">
        <v>59</v>
      </c>
      <c r="L299" s="104" t="n">
        <v>44398.625775463</v>
      </c>
      <c r="M299" s="104" t="n">
        <v>44398.6307638889</v>
      </c>
      <c r="N299" s="7" t="n">
        <f aca="false">M299-L299</f>
        <v>0.00498842590277778</v>
      </c>
      <c r="O299" s="105" t="n">
        <v>53.4883</v>
      </c>
      <c r="P299" s="105" t="n">
        <v>-5.96922</v>
      </c>
      <c r="Q299" s="105" t="n">
        <v>53.49615</v>
      </c>
      <c r="R299" s="105" t="n">
        <v>-5.989871</v>
      </c>
      <c r="S299" s="93" t="n">
        <f aca="false">T299-1/24</f>
        <v>44398.5848842592</v>
      </c>
      <c r="T299" s="104" t="n">
        <v>44398.6265509259</v>
      </c>
      <c r="U299" s="105" t="n">
        <v>53.4894</v>
      </c>
      <c r="V299" s="105" t="n">
        <v>-5.971137</v>
      </c>
      <c r="W299" s="89" t="s">
        <v>66</v>
      </c>
      <c r="X299" s="73" t="n">
        <v>1</v>
      </c>
      <c r="Y299" s="3" t="n">
        <v>1</v>
      </c>
      <c r="Z299" s="3" t="n">
        <v>1</v>
      </c>
      <c r="AA299" s="73" t="n">
        <v>1</v>
      </c>
      <c r="AB299" s="71" t="n">
        <v>0</v>
      </c>
      <c r="AC299" s="71" t="n">
        <v>0</v>
      </c>
      <c r="AD299" s="73" t="n">
        <v>70</v>
      </c>
      <c r="AE299" s="71" t="s">
        <v>67</v>
      </c>
      <c r="AH299" s="73" t="s">
        <v>75</v>
      </c>
      <c r="AL299" s="73" t="n">
        <v>20</v>
      </c>
      <c r="AM299" s="45" t="n">
        <v>25</v>
      </c>
      <c r="AN299" s="85"/>
      <c r="AO299" s="105" t="n">
        <v>296.7</v>
      </c>
      <c r="AP299" s="107" t="n">
        <v>5.47</v>
      </c>
      <c r="AQ299" s="73" t="s">
        <v>262</v>
      </c>
      <c r="AS299" s="28" t="s">
        <v>61</v>
      </c>
      <c r="AT299" s="73" t="s">
        <v>141</v>
      </c>
      <c r="AV299" s="73" t="n">
        <v>4</v>
      </c>
      <c r="AW299" s="73" t="n">
        <v>270</v>
      </c>
      <c r="AX299" s="73" t="s">
        <v>116</v>
      </c>
      <c r="AY299" s="3" t="s">
        <v>62</v>
      </c>
      <c r="BA299" s="2" t="s">
        <v>344</v>
      </c>
      <c r="BC299" s="73"/>
      <c r="BD299" s="10" t="s">
        <v>345</v>
      </c>
    </row>
    <row r="300" customFormat="false" ht="13" hidden="false" customHeight="false" outlineLevel="0" collapsed="false">
      <c r="A300" s="102" t="n">
        <v>44398</v>
      </c>
      <c r="B300" s="31" t="s">
        <v>56</v>
      </c>
      <c r="C300" s="76"/>
      <c r="D300" s="103"/>
      <c r="E300" s="77" t="s">
        <v>57</v>
      </c>
      <c r="F300" s="47" t="s">
        <v>170</v>
      </c>
      <c r="G300" s="2" t="s">
        <v>59</v>
      </c>
      <c r="H300" s="76" t="n">
        <v>3.1</v>
      </c>
      <c r="I300" s="47" t="s">
        <v>60</v>
      </c>
      <c r="K300" s="51"/>
      <c r="L300" s="104" t="n">
        <v>44398.625775463</v>
      </c>
      <c r="M300" s="104" t="n">
        <v>44398.6307638889</v>
      </c>
      <c r="N300" s="7" t="n">
        <f aca="false">M300-L300</f>
        <v>0.00498842590277778</v>
      </c>
      <c r="O300" s="105" t="n">
        <v>53.4883</v>
      </c>
      <c r="P300" s="105" t="n">
        <v>-5.96922</v>
      </c>
      <c r="Q300" s="105" t="n">
        <v>53.49615</v>
      </c>
      <c r="R300" s="105" t="n">
        <v>-5.989871</v>
      </c>
      <c r="S300" s="93" t="n">
        <f aca="false">T300-1/24</f>
        <v>44398.5890972222</v>
      </c>
      <c r="T300" s="104" t="n">
        <v>44398.6307638889</v>
      </c>
      <c r="U300" s="105" t="n">
        <v>53.49615</v>
      </c>
      <c r="V300" s="105" t="n">
        <v>-5.989871</v>
      </c>
      <c r="W300" s="106"/>
      <c r="X300" s="51"/>
      <c r="AA300" s="51"/>
      <c r="AB300" s="51"/>
      <c r="AC300" s="51"/>
      <c r="AD300" s="51"/>
      <c r="AE300" s="51"/>
      <c r="AH300" s="51"/>
      <c r="AL300" s="51"/>
      <c r="AN300" s="51"/>
      <c r="AO300" s="105" t="n">
        <v>342.84</v>
      </c>
      <c r="AP300" s="107" t="n">
        <v>10.08</v>
      </c>
      <c r="AQ300" s="73" t="s">
        <v>262</v>
      </c>
      <c r="AS300" s="28" t="s">
        <v>61</v>
      </c>
      <c r="AT300" s="73" t="s">
        <v>128</v>
      </c>
      <c r="AV300" s="73" t="n">
        <v>4</v>
      </c>
      <c r="AW300" s="73" t="n">
        <v>270</v>
      </c>
      <c r="AX300" s="73" t="s">
        <v>116</v>
      </c>
      <c r="AY300" s="3" t="s">
        <v>62</v>
      </c>
      <c r="BA300" s="2" t="s">
        <v>344</v>
      </c>
      <c r="BC300" s="73"/>
      <c r="BD300" s="10" t="s">
        <v>346</v>
      </c>
    </row>
    <row r="301" customFormat="false" ht="13" hidden="false" customHeight="false" outlineLevel="0" collapsed="false">
      <c r="A301" s="102" t="n">
        <v>44398</v>
      </c>
      <c r="B301" s="31" t="s">
        <v>56</v>
      </c>
      <c r="C301" s="76"/>
      <c r="D301" s="103"/>
      <c r="E301" s="77" t="s">
        <v>57</v>
      </c>
      <c r="F301" s="47" t="s">
        <v>170</v>
      </c>
      <c r="G301" s="2" t="s">
        <v>59</v>
      </c>
      <c r="H301" s="76" t="n">
        <v>3.1</v>
      </c>
      <c r="I301" s="47" t="s">
        <v>60</v>
      </c>
      <c r="K301" s="51"/>
      <c r="L301" s="104" t="n">
        <v>44398.6309953704</v>
      </c>
      <c r="M301" s="104" t="n">
        <v>44398.6410300926</v>
      </c>
      <c r="N301" s="7" t="n">
        <f aca="false">M301-L301</f>
        <v>0.0100347221990741</v>
      </c>
      <c r="O301" s="105" t="n">
        <v>53.49697</v>
      </c>
      <c r="P301" s="105" t="n">
        <v>-5.990562</v>
      </c>
      <c r="Q301" s="105" t="n">
        <v>53.50545</v>
      </c>
      <c r="R301" s="105" t="n">
        <v>-6.044175</v>
      </c>
      <c r="S301" s="93" t="n">
        <f aca="false">T301-1/24</f>
        <v>44398.5893287037</v>
      </c>
      <c r="T301" s="104" t="n">
        <v>44398.6309953704</v>
      </c>
      <c r="U301" s="105" t="n">
        <v>53.49697</v>
      </c>
      <c r="V301" s="105" t="n">
        <v>-5.990562</v>
      </c>
      <c r="W301" s="106"/>
      <c r="X301" s="51"/>
      <c r="AA301" s="51"/>
      <c r="AB301" s="51"/>
      <c r="AC301" s="51"/>
      <c r="AD301" s="51"/>
      <c r="AE301" s="51"/>
      <c r="AH301" s="51"/>
      <c r="AL301" s="51"/>
      <c r="AN301" s="51"/>
      <c r="AO301" s="105" t="n">
        <v>330.45</v>
      </c>
      <c r="AP301" s="107" t="n">
        <v>10.18</v>
      </c>
      <c r="AQ301" s="73" t="s">
        <v>262</v>
      </c>
      <c r="AS301" s="28" t="s">
        <v>61</v>
      </c>
      <c r="AT301" s="73" t="s">
        <v>128</v>
      </c>
      <c r="AV301" s="73" t="n">
        <v>4</v>
      </c>
      <c r="AW301" s="73" t="n">
        <v>270</v>
      </c>
      <c r="AX301" s="73" t="s">
        <v>116</v>
      </c>
      <c r="AY301" s="3" t="s">
        <v>62</v>
      </c>
      <c r="BA301" s="2" t="s">
        <v>344</v>
      </c>
      <c r="BC301" s="73"/>
      <c r="BD301" s="10" t="s">
        <v>347</v>
      </c>
    </row>
    <row r="302" customFormat="false" ht="13" hidden="false" customHeight="false" outlineLevel="0" collapsed="false">
      <c r="A302" s="102" t="n">
        <v>44398</v>
      </c>
      <c r="B302" s="31" t="s">
        <v>56</v>
      </c>
      <c r="C302" s="76"/>
      <c r="D302" s="103"/>
      <c r="E302" s="77" t="s">
        <v>57</v>
      </c>
      <c r="F302" s="47" t="s">
        <v>170</v>
      </c>
      <c r="G302" s="2" t="s">
        <v>59</v>
      </c>
      <c r="H302" s="76" t="n">
        <v>3.1</v>
      </c>
      <c r="I302" s="47" t="s">
        <v>60</v>
      </c>
      <c r="K302" s="73"/>
      <c r="L302" s="104" t="n">
        <v>44398.6410300926</v>
      </c>
      <c r="M302" s="104" t="n">
        <v>44398.6446527778</v>
      </c>
      <c r="N302" s="7" t="n">
        <f aca="false">M302-L302</f>
        <v>0.00362268520833333</v>
      </c>
      <c r="O302" s="105" t="n">
        <v>53.50545</v>
      </c>
      <c r="P302" s="105" t="n">
        <v>-6.044175</v>
      </c>
      <c r="Q302" s="105" t="n">
        <v>53.50901</v>
      </c>
      <c r="R302" s="105" t="n">
        <v>-6.064463</v>
      </c>
      <c r="S302" s="93" t="n">
        <f aca="false">T302-1/24</f>
        <v>44398.5993634259</v>
      </c>
      <c r="T302" s="104" t="n">
        <v>44398.6410300926</v>
      </c>
      <c r="U302" s="105" t="n">
        <v>53.50545</v>
      </c>
      <c r="V302" s="105" t="n">
        <v>-6.044175</v>
      </c>
      <c r="W302" s="108"/>
      <c r="X302" s="73"/>
      <c r="AA302" s="73"/>
      <c r="AB302" s="73"/>
      <c r="AC302" s="73"/>
      <c r="AD302" s="73"/>
      <c r="AE302" s="73"/>
      <c r="AH302" s="73"/>
      <c r="AL302" s="73"/>
      <c r="AN302" s="73"/>
      <c r="AO302" s="105" t="n">
        <v>290.55</v>
      </c>
      <c r="AP302" s="107" t="n">
        <v>8.67</v>
      </c>
      <c r="AQ302" s="73" t="s">
        <v>262</v>
      </c>
      <c r="AS302" s="28" t="s">
        <v>61</v>
      </c>
      <c r="AT302" s="73" t="s">
        <v>128</v>
      </c>
      <c r="AV302" s="73" t="n">
        <v>6</v>
      </c>
      <c r="AW302" s="73" t="n">
        <v>270</v>
      </c>
      <c r="AX302" s="73" t="s">
        <v>128</v>
      </c>
      <c r="AY302" s="3" t="s">
        <v>62</v>
      </c>
      <c r="BA302" s="2" t="s">
        <v>344</v>
      </c>
      <c r="BC302" s="73"/>
      <c r="BD302" s="10" t="s">
        <v>348</v>
      </c>
    </row>
    <row r="303" customFormat="false" ht="13" hidden="false" customHeight="false" outlineLevel="0" collapsed="false">
      <c r="A303" s="102" t="n">
        <v>44398</v>
      </c>
      <c r="B303" s="31" t="s">
        <v>56</v>
      </c>
      <c r="C303" s="76"/>
      <c r="D303" s="103"/>
      <c r="E303" s="77" t="s">
        <v>57</v>
      </c>
      <c r="F303" s="47" t="s">
        <v>170</v>
      </c>
      <c r="G303" s="2" t="s">
        <v>59</v>
      </c>
      <c r="H303" s="76" t="n">
        <v>3.1</v>
      </c>
      <c r="I303" s="47" t="s">
        <v>60</v>
      </c>
      <c r="K303" s="51"/>
      <c r="L303" s="104" t="n">
        <v>44398.6410300926</v>
      </c>
      <c r="M303" s="104" t="n">
        <v>44398.6446527778</v>
      </c>
      <c r="N303" s="7" t="n">
        <f aca="false">M303-L303</f>
        <v>0.00362268520833333</v>
      </c>
      <c r="O303" s="105" t="n">
        <v>53.50545</v>
      </c>
      <c r="P303" s="105" t="n">
        <v>-6.044175</v>
      </c>
      <c r="Q303" s="105" t="n">
        <v>53.50901</v>
      </c>
      <c r="R303" s="105" t="n">
        <v>-6.064463</v>
      </c>
      <c r="S303" s="93" t="n">
        <f aca="false">T303-1/24</f>
        <v>44398.6029861111</v>
      </c>
      <c r="T303" s="104" t="n">
        <v>44398.6446527778</v>
      </c>
      <c r="U303" s="105" t="n">
        <v>53.50901</v>
      </c>
      <c r="V303" s="105" t="n">
        <v>-6.064463</v>
      </c>
      <c r="W303" s="106"/>
      <c r="X303" s="51"/>
      <c r="AA303" s="51"/>
      <c r="AB303" s="51"/>
      <c r="AC303" s="51"/>
      <c r="AD303" s="51"/>
      <c r="AE303" s="51"/>
      <c r="AH303" s="51"/>
      <c r="AL303" s="51"/>
      <c r="AN303" s="51"/>
      <c r="AO303" s="105" t="n">
        <v>286.1</v>
      </c>
      <c r="AP303" s="107" t="n">
        <v>8.11</v>
      </c>
      <c r="AQ303" s="73" t="s">
        <v>262</v>
      </c>
      <c r="AS303" s="28" t="s">
        <v>61</v>
      </c>
      <c r="AT303" s="73" t="s">
        <v>128</v>
      </c>
      <c r="AV303" s="73" t="n">
        <v>6</v>
      </c>
      <c r="AW303" s="73" t="n">
        <v>270</v>
      </c>
      <c r="AX303" s="73" t="s">
        <v>128</v>
      </c>
      <c r="AY303" s="3" t="s">
        <v>62</v>
      </c>
      <c r="BA303" s="2" t="s">
        <v>344</v>
      </c>
      <c r="BC303" s="73"/>
      <c r="BD303" s="10" t="s">
        <v>349</v>
      </c>
    </row>
    <row r="304" customFormat="false" ht="13" hidden="false" customHeight="false" outlineLevel="0" collapsed="false">
      <c r="A304" s="102" t="n">
        <v>44398</v>
      </c>
      <c r="B304" s="31" t="s">
        <v>56</v>
      </c>
      <c r="C304" s="76"/>
      <c r="D304" s="103"/>
      <c r="E304" s="77" t="s">
        <v>57</v>
      </c>
      <c r="F304" s="47" t="s">
        <v>170</v>
      </c>
      <c r="G304" s="2" t="s">
        <v>59</v>
      </c>
      <c r="H304" s="76" t="n">
        <v>3.1</v>
      </c>
      <c r="I304" s="47" t="s">
        <v>60</v>
      </c>
      <c r="K304" s="51"/>
      <c r="L304" s="104" t="n">
        <v>44398.6461342593</v>
      </c>
      <c r="M304" s="104" t="n">
        <v>44398.6638657407</v>
      </c>
      <c r="N304" s="7" t="n">
        <f aca="false">M304-L304</f>
        <v>0.017731481400463</v>
      </c>
      <c r="O304" s="105" t="n">
        <v>53.51098</v>
      </c>
      <c r="P304" s="105" t="n">
        <v>-6.067617</v>
      </c>
      <c r="Q304" s="105" t="n">
        <v>53.52517</v>
      </c>
      <c r="R304" s="105" t="n">
        <v>-5.970993</v>
      </c>
      <c r="S304" s="93" t="n">
        <f aca="false">T304-1/24</f>
        <v>44398.6044675926</v>
      </c>
      <c r="T304" s="104" t="n">
        <v>44398.6461342593</v>
      </c>
      <c r="U304" s="105" t="n">
        <v>53.51098</v>
      </c>
      <c r="V304" s="105" t="n">
        <v>-6.067617</v>
      </c>
      <c r="W304" s="108"/>
      <c r="X304" s="51"/>
      <c r="AA304" s="51"/>
      <c r="AB304" s="73"/>
      <c r="AC304" s="73"/>
      <c r="AD304" s="51"/>
      <c r="AE304" s="73"/>
      <c r="AH304" s="51"/>
      <c r="AL304" s="51"/>
      <c r="AN304" s="73"/>
      <c r="AO304" s="105" t="n">
        <v>81.61</v>
      </c>
      <c r="AP304" s="107" t="n">
        <v>5.67</v>
      </c>
      <c r="AQ304" s="73" t="s">
        <v>262</v>
      </c>
      <c r="AS304" s="28" t="s">
        <v>61</v>
      </c>
      <c r="AT304" s="73" t="s">
        <v>128</v>
      </c>
      <c r="AV304" s="73" t="n">
        <v>6</v>
      </c>
      <c r="AW304" s="73" t="n">
        <v>270</v>
      </c>
      <c r="AX304" s="73" t="s">
        <v>128</v>
      </c>
      <c r="AY304" s="3" t="s">
        <v>62</v>
      </c>
      <c r="BA304" s="2" t="s">
        <v>344</v>
      </c>
      <c r="BC304" s="73"/>
      <c r="BD304" s="10" t="s">
        <v>350</v>
      </c>
    </row>
    <row r="305" customFormat="false" ht="13" hidden="false" customHeight="false" outlineLevel="0" collapsed="false">
      <c r="A305" s="102" t="n">
        <v>44398</v>
      </c>
      <c r="B305" s="31" t="s">
        <v>56</v>
      </c>
      <c r="C305" s="76" t="n">
        <v>86</v>
      </c>
      <c r="D305" s="103" t="s">
        <v>65</v>
      </c>
      <c r="E305" s="77" t="s">
        <v>57</v>
      </c>
      <c r="F305" s="47" t="s">
        <v>170</v>
      </c>
      <c r="G305" s="2" t="s">
        <v>59</v>
      </c>
      <c r="H305" s="76" t="n">
        <v>3.1</v>
      </c>
      <c r="I305" s="47" t="s">
        <v>60</v>
      </c>
      <c r="J305" s="4" t="s">
        <v>59</v>
      </c>
      <c r="K305" s="40" t="s">
        <v>59</v>
      </c>
      <c r="L305" s="104" t="n">
        <v>44398.6461342593</v>
      </c>
      <c r="M305" s="104" t="n">
        <v>44398.6638657407</v>
      </c>
      <c r="N305" s="7" t="n">
        <f aca="false">M305-L305</f>
        <v>0.017731481400463</v>
      </c>
      <c r="O305" s="105" t="n">
        <v>53.51098</v>
      </c>
      <c r="P305" s="105" t="n">
        <v>-6.067617</v>
      </c>
      <c r="Q305" s="105" t="n">
        <v>53.52517</v>
      </c>
      <c r="R305" s="105" t="n">
        <v>-5.970993</v>
      </c>
      <c r="S305" s="93" t="n">
        <f aca="false">T305-1/24</f>
        <v>44398.6098148148</v>
      </c>
      <c r="T305" s="104" t="n">
        <v>44398.6514814815</v>
      </c>
      <c r="U305" s="105" t="n">
        <v>53.51437</v>
      </c>
      <c r="V305" s="105" t="n">
        <v>-6.036283</v>
      </c>
      <c r="W305" s="89" t="s">
        <v>66</v>
      </c>
      <c r="X305" s="73" t="n">
        <v>1</v>
      </c>
      <c r="Y305" s="3" t="n">
        <v>1</v>
      </c>
      <c r="Z305" s="3" t="n">
        <v>1</v>
      </c>
      <c r="AA305" s="73" t="n">
        <v>1</v>
      </c>
      <c r="AB305" s="71" t="n">
        <v>0</v>
      </c>
      <c r="AC305" s="71" t="n">
        <v>0</v>
      </c>
      <c r="AD305" s="73" t="n">
        <v>60</v>
      </c>
      <c r="AE305" s="73" t="s">
        <v>74</v>
      </c>
      <c r="AH305" s="73" t="s">
        <v>78</v>
      </c>
      <c r="AL305" s="73" t="n">
        <v>300</v>
      </c>
      <c r="AM305" s="45" t="n">
        <v>300</v>
      </c>
      <c r="AN305" s="47"/>
      <c r="AO305" s="105" t="n">
        <v>72.96</v>
      </c>
      <c r="AP305" s="107" t="n">
        <v>9.23</v>
      </c>
      <c r="AQ305" s="73" t="s">
        <v>262</v>
      </c>
      <c r="AS305" s="28" t="s">
        <v>61</v>
      </c>
      <c r="AT305" s="73" t="s">
        <v>141</v>
      </c>
      <c r="AV305" s="73" t="n">
        <v>6</v>
      </c>
      <c r="AW305" s="73" t="n">
        <v>270</v>
      </c>
      <c r="AX305" s="73" t="s">
        <v>128</v>
      </c>
      <c r="AY305" s="3" t="s">
        <v>62</v>
      </c>
      <c r="BA305" s="2" t="s">
        <v>117</v>
      </c>
      <c r="BC305" s="73"/>
      <c r="BD305" s="10" t="s">
        <v>351</v>
      </c>
    </row>
    <row r="306" customFormat="false" ht="13" hidden="false" customHeight="false" outlineLevel="0" collapsed="false">
      <c r="A306" s="102" t="n">
        <v>44398</v>
      </c>
      <c r="B306" s="31" t="s">
        <v>56</v>
      </c>
      <c r="C306" s="76" t="n">
        <v>87</v>
      </c>
      <c r="D306" s="103" t="s">
        <v>65</v>
      </c>
      <c r="E306" s="77" t="s">
        <v>57</v>
      </c>
      <c r="F306" s="47" t="s">
        <v>170</v>
      </c>
      <c r="G306" s="2" t="s">
        <v>59</v>
      </c>
      <c r="H306" s="76" t="n">
        <v>3.1</v>
      </c>
      <c r="I306" s="47" t="s">
        <v>60</v>
      </c>
      <c r="J306" s="72"/>
      <c r="K306" s="73"/>
      <c r="L306" s="104" t="n">
        <v>44398.6461342593</v>
      </c>
      <c r="M306" s="104" t="n">
        <v>44398.6638657407</v>
      </c>
      <c r="N306" s="7" t="n">
        <f aca="false">M306-L306</f>
        <v>0.017731481400463</v>
      </c>
      <c r="O306" s="105" t="n">
        <v>53.51098</v>
      </c>
      <c r="P306" s="105" t="n">
        <v>-6.067617</v>
      </c>
      <c r="Q306" s="105" t="n">
        <v>53.52517</v>
      </c>
      <c r="R306" s="105" t="n">
        <v>-5.970993</v>
      </c>
      <c r="S306" s="93" t="n">
        <f aca="false">T306-1/24</f>
        <v>44398.6212384259</v>
      </c>
      <c r="T306" s="104" t="n">
        <v>44398.6629050926</v>
      </c>
      <c r="U306" s="105" t="n">
        <v>53.52517</v>
      </c>
      <c r="V306" s="105" t="n">
        <v>-5.970993</v>
      </c>
      <c r="W306" s="109" t="s">
        <v>72</v>
      </c>
      <c r="X306" s="73" t="n">
        <v>1</v>
      </c>
      <c r="Y306" s="23" t="n">
        <v>1</v>
      </c>
      <c r="Z306" s="23" t="n">
        <v>1</v>
      </c>
      <c r="AA306" s="73" t="n">
        <v>1</v>
      </c>
      <c r="AB306" s="71" t="n">
        <v>0</v>
      </c>
      <c r="AC306" s="71" t="n">
        <v>0</v>
      </c>
      <c r="AD306" s="73" t="n">
        <v>0</v>
      </c>
      <c r="AE306" s="71" t="s">
        <v>67</v>
      </c>
      <c r="AH306" s="73" t="s">
        <v>75</v>
      </c>
      <c r="AL306" s="73" t="n">
        <v>60</v>
      </c>
      <c r="AM306" s="45" t="n">
        <v>90</v>
      </c>
      <c r="AN306" s="85"/>
      <c r="AO306" s="105" t="n">
        <v>71.66</v>
      </c>
      <c r="AP306" s="107" t="n">
        <v>8.11</v>
      </c>
      <c r="AQ306" s="73" t="s">
        <v>262</v>
      </c>
      <c r="AS306" s="28" t="s">
        <v>61</v>
      </c>
      <c r="AT306" s="73" t="s">
        <v>141</v>
      </c>
      <c r="AV306" s="73" t="n">
        <v>6</v>
      </c>
      <c r="AW306" s="73" t="n">
        <v>270</v>
      </c>
      <c r="AX306" s="73" t="s">
        <v>128</v>
      </c>
      <c r="AY306" s="3" t="s">
        <v>62</v>
      </c>
      <c r="BA306" s="2" t="s">
        <v>352</v>
      </c>
      <c r="BC306" s="73"/>
      <c r="BD306" s="10" t="s">
        <v>353</v>
      </c>
    </row>
    <row r="307" customFormat="false" ht="13" hidden="false" customHeight="false" outlineLevel="0" collapsed="false">
      <c r="A307" s="102" t="n">
        <v>44398</v>
      </c>
      <c r="B307" s="31" t="s">
        <v>56</v>
      </c>
      <c r="C307" s="76"/>
      <c r="D307" s="103"/>
      <c r="E307" s="77" t="s">
        <v>57</v>
      </c>
      <c r="F307" s="47" t="s">
        <v>170</v>
      </c>
      <c r="G307" s="2" t="s">
        <v>59</v>
      </c>
      <c r="H307" s="76" t="n">
        <v>3.1</v>
      </c>
      <c r="I307" s="47" t="s">
        <v>60</v>
      </c>
      <c r="K307" s="51"/>
      <c r="L307" s="104" t="n">
        <v>44398.6461342593</v>
      </c>
      <c r="M307" s="104" t="n">
        <v>44398.6638657407</v>
      </c>
      <c r="N307" s="7" t="n">
        <f aca="false">M307-L307</f>
        <v>0.017731481400463</v>
      </c>
      <c r="O307" s="105" t="n">
        <v>53.51098</v>
      </c>
      <c r="P307" s="105" t="n">
        <v>-6.067617</v>
      </c>
      <c r="Q307" s="105" t="n">
        <v>53.52517</v>
      </c>
      <c r="R307" s="105" t="n">
        <v>-5.970993</v>
      </c>
      <c r="S307" s="93" t="n">
        <f aca="false">T307-1/24</f>
        <v>44398.622199074</v>
      </c>
      <c r="T307" s="104" t="n">
        <v>44398.6638657407</v>
      </c>
      <c r="U307" s="105" t="n">
        <v>53.52517</v>
      </c>
      <c r="V307" s="105" t="n">
        <v>-5.970993</v>
      </c>
      <c r="W307" s="106"/>
      <c r="X307" s="51"/>
      <c r="AA307" s="51"/>
      <c r="AB307" s="51"/>
      <c r="AC307" s="51"/>
      <c r="AD307" s="51"/>
      <c r="AE307" s="51"/>
      <c r="AH307" s="51"/>
      <c r="AL307" s="51"/>
      <c r="AN307" s="51"/>
      <c r="AO307" s="103" t="n">
        <v>71.66</v>
      </c>
      <c r="AP307" s="113" t="n">
        <v>8</v>
      </c>
      <c r="AQ307" s="73" t="s">
        <v>262</v>
      </c>
      <c r="AS307" s="28" t="s">
        <v>61</v>
      </c>
      <c r="AT307" s="73" t="s">
        <v>128</v>
      </c>
      <c r="AV307" s="73" t="n">
        <v>6</v>
      </c>
      <c r="AW307" s="73" t="n">
        <v>270</v>
      </c>
      <c r="AX307" s="73" t="s">
        <v>128</v>
      </c>
      <c r="AY307" s="3" t="s">
        <v>62</v>
      </c>
      <c r="BA307" s="2" t="s">
        <v>352</v>
      </c>
      <c r="BC307" s="73"/>
      <c r="BD307" s="10" t="s">
        <v>354</v>
      </c>
    </row>
    <row r="308" customFormat="false" ht="13" hidden="false" customHeight="false" outlineLevel="0" collapsed="false">
      <c r="A308" s="102" t="n">
        <v>44398</v>
      </c>
      <c r="B308" s="31" t="s">
        <v>56</v>
      </c>
      <c r="C308" s="76"/>
      <c r="D308" s="103"/>
      <c r="E308" s="77" t="s">
        <v>57</v>
      </c>
      <c r="F308" s="74" t="s">
        <v>170</v>
      </c>
      <c r="G308" s="2" t="s">
        <v>59</v>
      </c>
      <c r="H308" s="76" t="n">
        <v>3.1</v>
      </c>
      <c r="I308" s="74" t="s">
        <v>60</v>
      </c>
      <c r="K308" s="51"/>
      <c r="L308" s="104" t="n">
        <v>44398.664212963</v>
      </c>
      <c r="M308" s="104" t="n">
        <v>44398.6811226852</v>
      </c>
      <c r="N308" s="7" t="n">
        <f aca="false">M308-L308</f>
        <v>0.0169097221990741</v>
      </c>
      <c r="O308" s="105" t="n">
        <v>53.52692</v>
      </c>
      <c r="P308" s="105" t="n">
        <v>-5.967947</v>
      </c>
      <c r="Q308" s="105" t="n">
        <v>53.54713</v>
      </c>
      <c r="R308" s="105" t="n">
        <v>-6.067207</v>
      </c>
      <c r="S308" s="93" t="n">
        <f aca="false">T308-1/24</f>
        <v>44398.6225462963</v>
      </c>
      <c r="T308" s="104" t="n">
        <v>44398.664212963</v>
      </c>
      <c r="U308" s="105" t="n">
        <v>53.52692</v>
      </c>
      <c r="V308" s="105" t="n">
        <v>-5.967947</v>
      </c>
      <c r="W308" s="106"/>
      <c r="X308" s="51"/>
      <c r="AA308" s="51"/>
      <c r="AB308" s="51"/>
      <c r="AC308" s="51"/>
      <c r="AD308" s="51"/>
      <c r="AE308" s="51"/>
      <c r="AH308" s="51"/>
      <c r="AL308" s="51"/>
      <c r="AN308" s="51"/>
      <c r="AO308" s="105" t="n">
        <v>285.34</v>
      </c>
      <c r="AP308" s="107" t="n">
        <v>7.49</v>
      </c>
      <c r="AQ308" s="51" t="s">
        <v>262</v>
      </c>
      <c r="AS308" s="28" t="s">
        <v>61</v>
      </c>
      <c r="AT308" s="51" t="s">
        <v>128</v>
      </c>
      <c r="AV308" s="51" t="n">
        <v>6</v>
      </c>
      <c r="AW308" s="51" t="n">
        <v>270</v>
      </c>
      <c r="AX308" s="51" t="s">
        <v>128</v>
      </c>
      <c r="AY308" s="3" t="s">
        <v>62</v>
      </c>
      <c r="BA308" s="2" t="s">
        <v>352</v>
      </c>
      <c r="BC308" s="73"/>
      <c r="BD308" s="10" t="s">
        <v>355</v>
      </c>
    </row>
    <row r="309" customFormat="false" ht="13" hidden="false" customHeight="false" outlineLevel="0" collapsed="false">
      <c r="A309" s="102" t="n">
        <v>44398</v>
      </c>
      <c r="B309" s="31" t="s">
        <v>56</v>
      </c>
      <c r="C309" s="76"/>
      <c r="D309" s="103"/>
      <c r="E309" s="77" t="s">
        <v>57</v>
      </c>
      <c r="F309" s="47" t="s">
        <v>170</v>
      </c>
      <c r="G309" s="2" t="s">
        <v>59</v>
      </c>
      <c r="H309" s="76" t="n">
        <v>3.1</v>
      </c>
      <c r="I309" s="47" t="s">
        <v>60</v>
      </c>
      <c r="K309" s="73"/>
      <c r="L309" s="104" t="n">
        <v>44398.664212963</v>
      </c>
      <c r="M309" s="104" t="n">
        <v>44398.6811226852</v>
      </c>
      <c r="N309" s="7" t="n">
        <f aca="false">M309-L309</f>
        <v>0.0169097221990741</v>
      </c>
      <c r="O309" s="105" t="n">
        <v>53.52692</v>
      </c>
      <c r="P309" s="105" t="n">
        <v>-5.967947</v>
      </c>
      <c r="Q309" s="105" t="n">
        <v>53.54713</v>
      </c>
      <c r="R309" s="105" t="n">
        <v>-6.067207</v>
      </c>
      <c r="S309" s="93" t="n">
        <f aca="false">T309-1/24</f>
        <v>44398.624849537</v>
      </c>
      <c r="T309" s="104" t="n">
        <v>44398.6665162037</v>
      </c>
      <c r="U309" s="105" t="n">
        <v>53.5279</v>
      </c>
      <c r="V309" s="105" t="n">
        <v>-5.981992</v>
      </c>
      <c r="W309" s="108"/>
      <c r="X309" s="73"/>
      <c r="AA309" s="73"/>
      <c r="AB309" s="73"/>
      <c r="AC309" s="73"/>
      <c r="AD309" s="73"/>
      <c r="AE309" s="73"/>
      <c r="AH309" s="73"/>
      <c r="AL309" s="73"/>
      <c r="AN309" s="73"/>
      <c r="AO309" s="105" t="n">
        <v>288.61</v>
      </c>
      <c r="AP309" s="107" t="n">
        <v>9.16</v>
      </c>
      <c r="AQ309" s="73" t="s">
        <v>262</v>
      </c>
      <c r="AS309" s="28" t="s">
        <v>61</v>
      </c>
      <c r="AT309" s="73" t="s">
        <v>141</v>
      </c>
      <c r="AV309" s="73" t="n">
        <v>6</v>
      </c>
      <c r="AW309" s="73" t="n">
        <v>270</v>
      </c>
      <c r="AX309" s="73" t="s">
        <v>128</v>
      </c>
      <c r="AY309" s="3" t="s">
        <v>62</v>
      </c>
      <c r="BA309" s="2" t="s">
        <v>352</v>
      </c>
      <c r="BC309" s="73"/>
      <c r="BD309" s="10" t="s">
        <v>356</v>
      </c>
    </row>
    <row r="310" customFormat="false" ht="13" hidden="false" customHeight="false" outlineLevel="0" collapsed="false">
      <c r="A310" s="102" t="n">
        <v>44398</v>
      </c>
      <c r="B310" s="31" t="s">
        <v>56</v>
      </c>
      <c r="C310" s="76"/>
      <c r="D310" s="103"/>
      <c r="E310" s="77" t="s">
        <v>57</v>
      </c>
      <c r="F310" s="74" t="s">
        <v>170</v>
      </c>
      <c r="G310" s="2" t="s">
        <v>59</v>
      </c>
      <c r="H310" s="76" t="n">
        <v>3.1</v>
      </c>
      <c r="I310" s="74" t="s">
        <v>60</v>
      </c>
      <c r="K310" s="51"/>
      <c r="L310" s="104" t="n">
        <v>44398.664212963</v>
      </c>
      <c r="M310" s="104" t="n">
        <v>44398.6811226852</v>
      </c>
      <c r="N310" s="7" t="n">
        <f aca="false">M310-L310</f>
        <v>0.0169097221990741</v>
      </c>
      <c r="O310" s="105" t="n">
        <v>53.52692</v>
      </c>
      <c r="P310" s="105" t="n">
        <v>-5.967947</v>
      </c>
      <c r="Q310" s="105" t="n">
        <v>53.54713</v>
      </c>
      <c r="R310" s="105" t="n">
        <v>-6.067207</v>
      </c>
      <c r="S310" s="93" t="n">
        <f aca="false">T310-1/24</f>
        <v>44398.6394560185</v>
      </c>
      <c r="T310" s="104" t="n">
        <v>44398.6811226852</v>
      </c>
      <c r="U310" s="105" t="n">
        <v>53.54713</v>
      </c>
      <c r="V310" s="105" t="n">
        <v>-6.067207</v>
      </c>
      <c r="W310" s="106"/>
      <c r="X310" s="51"/>
      <c r="AA310" s="51"/>
      <c r="AB310" s="51"/>
      <c r="AC310" s="51"/>
      <c r="AD310" s="51"/>
      <c r="AE310" s="51"/>
      <c r="AH310" s="51"/>
      <c r="AL310" s="51"/>
      <c r="AN310" s="51"/>
      <c r="AO310" s="105" t="n">
        <v>353.66</v>
      </c>
      <c r="AP310" s="107" t="n">
        <v>7.86</v>
      </c>
      <c r="AQ310" s="73" t="s">
        <v>262</v>
      </c>
      <c r="AS310" s="28" t="s">
        <v>61</v>
      </c>
      <c r="AT310" s="73" t="s">
        <v>141</v>
      </c>
      <c r="AV310" s="73" t="n">
        <v>6</v>
      </c>
      <c r="AW310" s="73" t="n">
        <v>270</v>
      </c>
      <c r="AX310" s="51" t="s">
        <v>128</v>
      </c>
      <c r="AY310" s="3" t="s">
        <v>62</v>
      </c>
      <c r="BA310" s="2" t="s">
        <v>352</v>
      </c>
      <c r="BC310" s="73"/>
      <c r="BD310" s="10" t="s">
        <v>357</v>
      </c>
    </row>
    <row r="311" customFormat="false" ht="13" hidden="false" customHeight="false" outlineLevel="0" collapsed="false">
      <c r="A311" s="102" t="n">
        <v>44398</v>
      </c>
      <c r="B311" s="31" t="s">
        <v>56</v>
      </c>
      <c r="C311" s="76"/>
      <c r="D311" s="103"/>
      <c r="E311" s="77" t="s">
        <v>57</v>
      </c>
      <c r="F311" s="47" t="s">
        <v>170</v>
      </c>
      <c r="G311" s="2" t="s">
        <v>59</v>
      </c>
      <c r="H311" s="76" t="n">
        <v>3.1</v>
      </c>
      <c r="I311" s="47" t="s">
        <v>60</v>
      </c>
      <c r="K311" s="73"/>
      <c r="L311" s="104" t="n">
        <v>44398.6815393519</v>
      </c>
      <c r="M311" s="104" t="n">
        <v>44398.6997685185</v>
      </c>
      <c r="N311" s="7" t="n">
        <f aca="false">M311-L311</f>
        <v>0.0182291665972222</v>
      </c>
      <c r="O311" s="105" t="n">
        <v>53.54809</v>
      </c>
      <c r="P311" s="105" t="n">
        <v>-6.065943</v>
      </c>
      <c r="Q311" s="105" t="n">
        <v>53.56432</v>
      </c>
      <c r="R311" s="105" t="n">
        <v>-5.965497</v>
      </c>
      <c r="S311" s="93" t="n">
        <f aca="false">T311-1/24</f>
        <v>44398.6398726852</v>
      </c>
      <c r="T311" s="104" t="n">
        <v>44398.6815393519</v>
      </c>
      <c r="U311" s="105" t="n">
        <v>53.54809</v>
      </c>
      <c r="V311" s="105" t="n">
        <v>-6.065943</v>
      </c>
      <c r="W311" s="108"/>
      <c r="X311" s="73"/>
      <c r="AA311" s="73"/>
      <c r="AB311" s="73"/>
      <c r="AC311" s="73"/>
      <c r="AD311" s="73"/>
      <c r="AE311" s="73"/>
      <c r="AH311" s="73"/>
      <c r="AL311" s="73"/>
      <c r="AN311" s="73"/>
      <c r="AO311" s="105" t="n">
        <v>65.37</v>
      </c>
      <c r="AP311" s="107" t="n">
        <v>8.93</v>
      </c>
      <c r="AQ311" s="73" t="s">
        <v>262</v>
      </c>
      <c r="AS311" s="28" t="s">
        <v>61</v>
      </c>
      <c r="AT311" s="73" t="s">
        <v>141</v>
      </c>
      <c r="AV311" s="73" t="n">
        <v>6</v>
      </c>
      <c r="AW311" s="73" t="n">
        <v>270</v>
      </c>
      <c r="AX311" s="73" t="s">
        <v>128</v>
      </c>
      <c r="AY311" s="3" t="s">
        <v>62</v>
      </c>
      <c r="BA311" s="2" t="s">
        <v>352</v>
      </c>
      <c r="BC311" s="73"/>
      <c r="BD311" s="10" t="s">
        <v>358</v>
      </c>
    </row>
    <row r="312" customFormat="false" ht="13" hidden="false" customHeight="false" outlineLevel="0" collapsed="false">
      <c r="A312" s="102" t="n">
        <v>44398</v>
      </c>
      <c r="B312" s="31" t="s">
        <v>56</v>
      </c>
      <c r="C312" s="76"/>
      <c r="D312" s="103"/>
      <c r="E312" s="77" t="s">
        <v>57</v>
      </c>
      <c r="F312" s="47" t="s">
        <v>170</v>
      </c>
      <c r="G312" s="2" t="s">
        <v>59</v>
      </c>
      <c r="H312" s="76" t="n">
        <v>3.1</v>
      </c>
      <c r="I312" s="47" t="s">
        <v>60</v>
      </c>
      <c r="K312" s="73"/>
      <c r="L312" s="104" t="n">
        <v>44398.6815393519</v>
      </c>
      <c r="M312" s="104" t="n">
        <v>44398.6997685185</v>
      </c>
      <c r="N312" s="7" t="n">
        <f aca="false">M312-L312</f>
        <v>0.0182291665972222</v>
      </c>
      <c r="O312" s="105" t="n">
        <v>53.54809</v>
      </c>
      <c r="P312" s="105" t="n">
        <v>-6.065943</v>
      </c>
      <c r="Q312" s="105" t="n">
        <v>53.56432</v>
      </c>
      <c r="R312" s="105" t="n">
        <v>-5.965497</v>
      </c>
      <c r="S312" s="93" t="n">
        <f aca="false">T312-1/24</f>
        <v>44398.6581018518</v>
      </c>
      <c r="T312" s="104" t="n">
        <v>44398.6997685185</v>
      </c>
      <c r="U312" s="105" t="n">
        <v>53.56432</v>
      </c>
      <c r="V312" s="105" t="n">
        <v>-5.965497</v>
      </c>
      <c r="W312" s="108"/>
      <c r="X312" s="73"/>
      <c r="AA312" s="73"/>
      <c r="AB312" s="73"/>
      <c r="AC312" s="73"/>
      <c r="AD312" s="73"/>
      <c r="AE312" s="73"/>
      <c r="AH312" s="73"/>
      <c r="AL312" s="73"/>
      <c r="AN312" s="73"/>
      <c r="AO312" s="105" t="n">
        <v>31.86</v>
      </c>
      <c r="AP312" s="107" t="n">
        <v>7.28</v>
      </c>
      <c r="AQ312" s="73" t="s">
        <v>262</v>
      </c>
      <c r="AS312" s="28" t="s">
        <v>61</v>
      </c>
      <c r="AT312" s="73" t="s">
        <v>141</v>
      </c>
      <c r="AV312" s="73" t="n">
        <v>6</v>
      </c>
      <c r="AW312" s="73" t="n">
        <v>270</v>
      </c>
      <c r="AX312" s="73" t="s">
        <v>128</v>
      </c>
      <c r="AY312" s="3" t="s">
        <v>62</v>
      </c>
      <c r="BA312" s="2" t="s">
        <v>352</v>
      </c>
      <c r="BC312" s="73"/>
      <c r="BD312" s="10" t="s">
        <v>359</v>
      </c>
    </row>
    <row r="313" customFormat="false" ht="13" hidden="false" customHeight="false" outlineLevel="0" collapsed="false">
      <c r="A313" s="102" t="n">
        <v>44398</v>
      </c>
      <c r="B313" s="31" t="s">
        <v>56</v>
      </c>
      <c r="C313" s="76"/>
      <c r="D313" s="73"/>
      <c r="E313" s="77" t="s">
        <v>57</v>
      </c>
      <c r="F313" s="74" t="s">
        <v>170</v>
      </c>
      <c r="G313" s="2" t="s">
        <v>59</v>
      </c>
      <c r="H313" s="76" t="n">
        <v>3.1</v>
      </c>
      <c r="I313" s="74" t="s">
        <v>60</v>
      </c>
      <c r="K313" s="51"/>
      <c r="L313" s="104" t="n">
        <v>44398.700462963</v>
      </c>
      <c r="M313" s="70" t="n">
        <v>44398.7164236111</v>
      </c>
      <c r="N313" s="7" t="n">
        <f aca="false">M313-L313</f>
        <v>0.0159606480902778</v>
      </c>
      <c r="O313" s="105" t="n">
        <v>53.56555</v>
      </c>
      <c r="P313" s="105" t="n">
        <v>-5.968192</v>
      </c>
      <c r="Q313" s="111" t="n">
        <v>53.58586</v>
      </c>
      <c r="R313" s="111" t="n">
        <v>-6.06518</v>
      </c>
      <c r="S313" s="93" t="n">
        <f aca="false">T313-1/24</f>
        <v>44398.6587962963</v>
      </c>
      <c r="T313" s="70" t="n">
        <v>44398.700462963</v>
      </c>
      <c r="U313" s="111" t="n">
        <v>53.56555</v>
      </c>
      <c r="V313" s="111" t="n">
        <v>-5.968192</v>
      </c>
      <c r="W313" s="106"/>
      <c r="X313" s="51"/>
      <c r="AA313" s="51"/>
      <c r="AB313" s="51"/>
      <c r="AC313" s="51"/>
      <c r="AD313" s="51"/>
      <c r="AE313" s="51"/>
      <c r="AH313" s="51"/>
      <c r="AL313" s="51"/>
      <c r="AN313" s="51"/>
      <c r="AO313" s="111" t="n">
        <v>280.14</v>
      </c>
      <c r="AP313" s="112" t="n">
        <v>9.76</v>
      </c>
      <c r="AQ313" s="73" t="s">
        <v>262</v>
      </c>
      <c r="AS313" s="28" t="s">
        <v>61</v>
      </c>
      <c r="AT313" s="73" t="s">
        <v>141</v>
      </c>
      <c r="AV313" s="73" t="n">
        <v>6</v>
      </c>
      <c r="AW313" s="73" t="n">
        <v>270</v>
      </c>
      <c r="AX313" s="51" t="s">
        <v>128</v>
      </c>
      <c r="AY313" s="3" t="s">
        <v>62</v>
      </c>
      <c r="BA313" s="2" t="s">
        <v>352</v>
      </c>
      <c r="BC313" s="73"/>
      <c r="BD313" s="10" t="s">
        <v>360</v>
      </c>
    </row>
    <row r="314" customFormat="false" ht="13" hidden="false" customHeight="false" outlineLevel="0" collapsed="false">
      <c r="A314" s="102" t="n">
        <v>44398</v>
      </c>
      <c r="B314" s="31" t="s">
        <v>56</v>
      </c>
      <c r="C314" s="76" t="n">
        <v>88</v>
      </c>
      <c r="D314" s="103" t="s">
        <v>65</v>
      </c>
      <c r="E314" s="77" t="s">
        <v>57</v>
      </c>
      <c r="F314" s="47" t="s">
        <v>170</v>
      </c>
      <c r="G314" s="2" t="s">
        <v>59</v>
      </c>
      <c r="H314" s="76" t="n">
        <v>3.1</v>
      </c>
      <c r="I314" s="47" t="s">
        <v>60</v>
      </c>
      <c r="J314" s="4" t="s">
        <v>59</v>
      </c>
      <c r="K314" s="40" t="s">
        <v>59</v>
      </c>
      <c r="L314" s="104" t="n">
        <v>44398.700462963</v>
      </c>
      <c r="M314" s="70" t="n">
        <v>44398.7164236111</v>
      </c>
      <c r="N314" s="7" t="n">
        <f aca="false">M314-L314</f>
        <v>0.0159606480902778</v>
      </c>
      <c r="O314" s="105" t="n">
        <v>53.56555</v>
      </c>
      <c r="P314" s="105" t="n">
        <v>-5.968192</v>
      </c>
      <c r="Q314" s="111" t="n">
        <v>53.58586</v>
      </c>
      <c r="R314" s="111" t="n">
        <v>-6.06518</v>
      </c>
      <c r="S314" s="93" t="n">
        <f aca="false">T314-1/24</f>
        <v>44398.6617013889</v>
      </c>
      <c r="T314" s="104" t="n">
        <v>44398.7033680556</v>
      </c>
      <c r="U314" s="105" t="n">
        <v>53.56836</v>
      </c>
      <c r="V314" s="105" t="n">
        <v>-5.986425</v>
      </c>
      <c r="W314" s="89" t="s">
        <v>66</v>
      </c>
      <c r="X314" s="73" t="n">
        <v>1</v>
      </c>
      <c r="Y314" s="3" t="n">
        <v>1</v>
      </c>
      <c r="Z314" s="3" t="n">
        <v>1</v>
      </c>
      <c r="AA314" s="73" t="n">
        <v>1</v>
      </c>
      <c r="AB314" s="71" t="n">
        <v>0</v>
      </c>
      <c r="AC314" s="71" t="n">
        <v>0</v>
      </c>
      <c r="AD314" s="73" t="n">
        <v>120</v>
      </c>
      <c r="AE314" s="71" t="s">
        <v>67</v>
      </c>
      <c r="AH314" s="73" t="s">
        <v>78</v>
      </c>
      <c r="AL314" s="73" t="n">
        <v>340</v>
      </c>
      <c r="AM314" s="45" t="n">
        <v>120</v>
      </c>
      <c r="AN314" s="85"/>
      <c r="AO314" s="105" t="n">
        <v>287.3</v>
      </c>
      <c r="AP314" s="107" t="n">
        <v>9.77</v>
      </c>
      <c r="AQ314" s="73" t="s">
        <v>262</v>
      </c>
      <c r="AS314" s="28" t="s">
        <v>61</v>
      </c>
      <c r="AT314" s="73" t="s">
        <v>141</v>
      </c>
      <c r="AV314" s="73" t="n">
        <v>6</v>
      </c>
      <c r="AW314" s="73" t="n">
        <v>270</v>
      </c>
      <c r="AX314" s="73" t="s">
        <v>128</v>
      </c>
      <c r="AY314" s="3" t="s">
        <v>62</v>
      </c>
      <c r="BA314" s="2" t="s">
        <v>361</v>
      </c>
      <c r="BC314" s="73"/>
      <c r="BD314" s="10" t="s">
        <v>362</v>
      </c>
    </row>
    <row r="315" customFormat="false" ht="13" hidden="false" customHeight="false" outlineLevel="0" collapsed="false">
      <c r="A315" s="102" t="n">
        <v>44398</v>
      </c>
      <c r="B315" s="31" t="s">
        <v>56</v>
      </c>
      <c r="C315" s="76" t="n">
        <v>89</v>
      </c>
      <c r="D315" s="103" t="s">
        <v>65</v>
      </c>
      <c r="E315" s="77" t="s">
        <v>57</v>
      </c>
      <c r="F315" s="47" t="s">
        <v>170</v>
      </c>
      <c r="G315" s="2" t="s">
        <v>59</v>
      </c>
      <c r="H315" s="76" t="n">
        <v>3.1</v>
      </c>
      <c r="I315" s="47" t="s">
        <v>60</v>
      </c>
      <c r="J315" s="72"/>
      <c r="K315" s="40" t="s">
        <v>59</v>
      </c>
      <c r="L315" s="104" t="n">
        <v>44398.700462963</v>
      </c>
      <c r="M315" s="70" t="n">
        <v>44398.7164236111</v>
      </c>
      <c r="N315" s="7" t="n">
        <f aca="false">M315-L315</f>
        <v>0.0159606480902778</v>
      </c>
      <c r="O315" s="105" t="n">
        <v>53.56555</v>
      </c>
      <c r="P315" s="105" t="n">
        <v>-5.968192</v>
      </c>
      <c r="Q315" s="111" t="n">
        <v>53.58586</v>
      </c>
      <c r="R315" s="111" t="n">
        <v>-6.06518</v>
      </c>
      <c r="S315" s="93" t="n">
        <f aca="false">T315-1/24</f>
        <v>44398.6690972222</v>
      </c>
      <c r="T315" s="104" t="n">
        <v>44398.7107638889</v>
      </c>
      <c r="U315" s="105" t="n">
        <v>53.57707</v>
      </c>
      <c r="V315" s="105" t="n">
        <v>-6.032127</v>
      </c>
      <c r="W315" s="89" t="s">
        <v>66</v>
      </c>
      <c r="X315" s="73" t="n">
        <v>1</v>
      </c>
      <c r="Y315" s="3" t="n">
        <v>1</v>
      </c>
      <c r="Z315" s="3" t="n">
        <v>1</v>
      </c>
      <c r="AA315" s="73" t="n">
        <v>1</v>
      </c>
      <c r="AB315" s="71" t="n">
        <v>0</v>
      </c>
      <c r="AC315" s="71" t="n">
        <v>0</v>
      </c>
      <c r="AD315" s="73" t="n">
        <v>100</v>
      </c>
      <c r="AE315" s="73" t="s">
        <v>74</v>
      </c>
      <c r="AH315" s="73" t="s">
        <v>75</v>
      </c>
      <c r="AL315" s="73" t="n">
        <v>50</v>
      </c>
      <c r="AM315" s="45" t="n">
        <v>250</v>
      </c>
      <c r="AN315" s="85"/>
      <c r="AO315" s="105" t="n">
        <v>293.66</v>
      </c>
      <c r="AP315" s="107" t="n">
        <v>9.74</v>
      </c>
      <c r="AQ315" s="73" t="s">
        <v>262</v>
      </c>
      <c r="AS315" s="28" t="s">
        <v>61</v>
      </c>
      <c r="AT315" s="73" t="s">
        <v>141</v>
      </c>
      <c r="AV315" s="73" t="n">
        <v>6</v>
      </c>
      <c r="AW315" s="73" t="n">
        <v>270</v>
      </c>
      <c r="AX315" s="73" t="s">
        <v>128</v>
      </c>
      <c r="AY315" s="3" t="s">
        <v>62</v>
      </c>
      <c r="BA315" s="2" t="s">
        <v>363</v>
      </c>
      <c r="BC315" s="73"/>
      <c r="BD315" s="10" t="s">
        <v>364</v>
      </c>
    </row>
    <row r="316" customFormat="false" ht="13" hidden="false" customHeight="false" outlineLevel="0" collapsed="false">
      <c r="A316" s="102" t="n">
        <v>44398</v>
      </c>
      <c r="B316" s="31" t="s">
        <v>56</v>
      </c>
      <c r="C316" s="76" t="n">
        <v>90</v>
      </c>
      <c r="D316" s="73" t="s">
        <v>65</v>
      </c>
      <c r="E316" s="77" t="s">
        <v>57</v>
      </c>
      <c r="F316" s="47" t="s">
        <v>170</v>
      </c>
      <c r="G316" s="2" t="s">
        <v>59</v>
      </c>
      <c r="H316" s="76" t="n">
        <v>3.1</v>
      </c>
      <c r="I316" s="47" t="s">
        <v>60</v>
      </c>
      <c r="K316" s="40" t="s">
        <v>59</v>
      </c>
      <c r="L316" s="104" t="n">
        <v>44398.700462963</v>
      </c>
      <c r="M316" s="70" t="n">
        <v>44398.7164236111</v>
      </c>
      <c r="N316" s="7" t="n">
        <f aca="false">M316-L316</f>
        <v>0.0159606480902778</v>
      </c>
      <c r="O316" s="105" t="n">
        <v>53.56555</v>
      </c>
      <c r="P316" s="105" t="n">
        <v>-5.968192</v>
      </c>
      <c r="Q316" s="111" t="n">
        <v>53.58586</v>
      </c>
      <c r="R316" s="111" t="n">
        <v>-6.06518</v>
      </c>
      <c r="S316" s="93" t="n">
        <f aca="false">T316-1/24</f>
        <v>44398.670011574</v>
      </c>
      <c r="T316" s="70" t="n">
        <v>44398.7116782407</v>
      </c>
      <c r="U316" s="105" t="n">
        <v>53.57846</v>
      </c>
      <c r="V316" s="105" t="n">
        <v>-6.037772</v>
      </c>
      <c r="W316" s="89" t="s">
        <v>66</v>
      </c>
      <c r="X316" s="73" t="n">
        <v>1</v>
      </c>
      <c r="Y316" s="3" t="n">
        <v>1</v>
      </c>
      <c r="Z316" s="3" t="n">
        <v>1</v>
      </c>
      <c r="AA316" s="73" t="n">
        <v>1</v>
      </c>
      <c r="AB316" s="71" t="n">
        <v>0</v>
      </c>
      <c r="AC316" s="71" t="n">
        <v>0</v>
      </c>
      <c r="AD316" s="73" t="n">
        <v>340</v>
      </c>
      <c r="AE316" s="73" t="s">
        <v>74</v>
      </c>
      <c r="AH316" s="73" t="s">
        <v>75</v>
      </c>
      <c r="AL316" s="73" t="n">
        <v>90</v>
      </c>
      <c r="AM316" s="45" t="n">
        <v>150</v>
      </c>
      <c r="AN316" s="85"/>
      <c r="AO316" s="105" t="n">
        <v>293.98</v>
      </c>
      <c r="AP316" s="107" t="n">
        <v>9.84</v>
      </c>
      <c r="AQ316" s="73" t="s">
        <v>119</v>
      </c>
      <c r="AS316" s="28" t="s">
        <v>61</v>
      </c>
      <c r="AT316" s="73" t="s">
        <v>141</v>
      </c>
      <c r="AV316" s="73" t="n">
        <v>6</v>
      </c>
      <c r="AW316" s="73" t="n">
        <v>270</v>
      </c>
      <c r="AX316" s="73" t="s">
        <v>128</v>
      </c>
      <c r="AY316" s="3" t="s">
        <v>62</v>
      </c>
      <c r="BA316" s="2" t="s">
        <v>307</v>
      </c>
      <c r="BC316" s="73"/>
      <c r="BD316" s="10" t="s">
        <v>365</v>
      </c>
    </row>
    <row r="317" customFormat="false" ht="13" hidden="false" customHeight="false" outlineLevel="0" collapsed="false">
      <c r="A317" s="102" t="n">
        <v>44398</v>
      </c>
      <c r="B317" s="31" t="s">
        <v>56</v>
      </c>
      <c r="C317" s="76"/>
      <c r="D317" s="73"/>
      <c r="E317" s="77" t="s">
        <v>57</v>
      </c>
      <c r="F317" s="47" t="s">
        <v>170</v>
      </c>
      <c r="G317" s="2" t="s">
        <v>59</v>
      </c>
      <c r="H317" s="76" t="n">
        <v>3.1</v>
      </c>
      <c r="I317" s="47" t="s">
        <v>60</v>
      </c>
      <c r="K317" s="73"/>
      <c r="L317" s="104" t="n">
        <v>44398.700462963</v>
      </c>
      <c r="M317" s="70" t="n">
        <v>44398.7164236111</v>
      </c>
      <c r="N317" s="7" t="n">
        <f aca="false">M317-L317</f>
        <v>0.0159606480902778</v>
      </c>
      <c r="O317" s="105" t="n">
        <v>53.56555</v>
      </c>
      <c r="P317" s="105" t="n">
        <v>-5.968192</v>
      </c>
      <c r="Q317" s="111" t="n">
        <v>53.58586</v>
      </c>
      <c r="R317" s="111" t="n">
        <v>-6.06518</v>
      </c>
      <c r="S317" s="93" t="n">
        <f aca="false">T317-1/24</f>
        <v>44398.6747569444</v>
      </c>
      <c r="T317" s="70" t="n">
        <v>44398.7164236111</v>
      </c>
      <c r="U317" s="111" t="n">
        <v>53.58586</v>
      </c>
      <c r="V317" s="111" t="n">
        <v>-6.06518</v>
      </c>
      <c r="W317" s="108"/>
      <c r="X317" s="73"/>
      <c r="AA317" s="73"/>
      <c r="AB317" s="73"/>
      <c r="AC317" s="73"/>
      <c r="AD317" s="73"/>
      <c r="AE317" s="73"/>
      <c r="AH317" s="73"/>
      <c r="AL317" s="73"/>
      <c r="AN317" s="73"/>
      <c r="AO317" s="111" t="n">
        <v>39.16</v>
      </c>
      <c r="AP317" s="112" t="n">
        <v>8</v>
      </c>
      <c r="AQ317" s="73" t="s">
        <v>262</v>
      </c>
      <c r="AS317" s="28" t="s">
        <v>61</v>
      </c>
      <c r="AT317" s="73" t="s">
        <v>141</v>
      </c>
      <c r="AV317" s="73" t="n">
        <v>6</v>
      </c>
      <c r="AW317" s="73" t="n">
        <v>270</v>
      </c>
      <c r="AX317" s="73" t="s">
        <v>128</v>
      </c>
      <c r="AY317" s="3" t="s">
        <v>62</v>
      </c>
      <c r="BA317" s="2" t="s">
        <v>307</v>
      </c>
      <c r="BC317" s="73"/>
      <c r="BD317" s="10" t="s">
        <v>366</v>
      </c>
    </row>
    <row r="318" customFormat="false" ht="13" hidden="false" customHeight="false" outlineLevel="0" collapsed="false">
      <c r="A318" s="102" t="n">
        <v>44398</v>
      </c>
      <c r="B318" s="31" t="s">
        <v>56</v>
      </c>
      <c r="C318" s="76"/>
      <c r="D318" s="73"/>
      <c r="E318" s="77" t="s">
        <v>57</v>
      </c>
      <c r="F318" s="47" t="s">
        <v>170</v>
      </c>
      <c r="G318" s="2" t="s">
        <v>59</v>
      </c>
      <c r="H318" s="76" t="n">
        <v>3.1</v>
      </c>
      <c r="I318" s="47" t="s">
        <v>60</v>
      </c>
      <c r="K318" s="51"/>
      <c r="L318" s="70" t="n">
        <v>44398.7168634259</v>
      </c>
      <c r="M318" s="70" t="n">
        <v>44398.7350810185</v>
      </c>
      <c r="N318" s="7" t="n">
        <f aca="false">M318-L318</f>
        <v>0.0182175926041667</v>
      </c>
      <c r="O318" s="111" t="n">
        <v>53.58655</v>
      </c>
      <c r="P318" s="111" t="n">
        <v>-6.063291</v>
      </c>
      <c r="Q318" s="111" t="n">
        <v>53.60119</v>
      </c>
      <c r="R318" s="111" t="n">
        <v>-5.963662</v>
      </c>
      <c r="S318" s="93" t="n">
        <f aca="false">T318-1/24</f>
        <v>44398.6751967592</v>
      </c>
      <c r="T318" s="70" t="n">
        <v>44398.7168634259</v>
      </c>
      <c r="U318" s="111" t="n">
        <v>53.58655</v>
      </c>
      <c r="V318" s="111" t="n">
        <v>-6.063291</v>
      </c>
      <c r="W318" s="108"/>
      <c r="X318" s="51"/>
      <c r="AA318" s="51"/>
      <c r="AB318" s="73"/>
      <c r="AC318" s="73"/>
      <c r="AD318" s="51"/>
      <c r="AE318" s="73"/>
      <c r="AH318" s="51"/>
      <c r="AL318" s="51"/>
      <c r="AN318" s="73"/>
      <c r="AO318" s="111" t="n">
        <v>75.59</v>
      </c>
      <c r="AP318" s="112" t="n">
        <v>6.88</v>
      </c>
      <c r="AQ318" s="73" t="s">
        <v>262</v>
      </c>
      <c r="AS318" s="28" t="s">
        <v>61</v>
      </c>
      <c r="AT318" s="73" t="s">
        <v>141</v>
      </c>
      <c r="AV318" s="73" t="n">
        <v>6</v>
      </c>
      <c r="AW318" s="73" t="n">
        <v>270</v>
      </c>
      <c r="AX318" s="51" t="s">
        <v>128</v>
      </c>
      <c r="AY318" s="3" t="s">
        <v>62</v>
      </c>
      <c r="BA318" s="2" t="s">
        <v>307</v>
      </c>
      <c r="BC318" s="73"/>
      <c r="BD318" s="10" t="s">
        <v>367</v>
      </c>
    </row>
    <row r="319" customFormat="false" ht="13" hidden="false" customHeight="false" outlineLevel="0" collapsed="false">
      <c r="A319" s="102" t="n">
        <v>44398</v>
      </c>
      <c r="B319" s="31" t="s">
        <v>56</v>
      </c>
      <c r="C319" s="76"/>
      <c r="D319" s="73"/>
      <c r="E319" s="77" t="s">
        <v>57</v>
      </c>
      <c r="F319" s="47" t="s">
        <v>170</v>
      </c>
      <c r="G319" s="2" t="s">
        <v>59</v>
      </c>
      <c r="H319" s="76" t="n">
        <v>3.1</v>
      </c>
      <c r="I319" s="47" t="s">
        <v>60</v>
      </c>
      <c r="K319" s="51"/>
      <c r="L319" s="70" t="n">
        <v>44398.7168634259</v>
      </c>
      <c r="M319" s="70" t="n">
        <v>44398.7350810185</v>
      </c>
      <c r="N319" s="7" t="n">
        <f aca="false">M319-L319</f>
        <v>0.0182175926041667</v>
      </c>
      <c r="O319" s="111" t="n">
        <v>53.58655</v>
      </c>
      <c r="P319" s="111" t="n">
        <v>-6.063291</v>
      </c>
      <c r="Q319" s="111" t="n">
        <v>53.60119</v>
      </c>
      <c r="R319" s="111" t="n">
        <v>-5.963662</v>
      </c>
      <c r="S319" s="93" t="n">
        <f aca="false">T319-1/24</f>
        <v>44398.6934143518</v>
      </c>
      <c r="T319" s="70" t="n">
        <v>44398.7350810185</v>
      </c>
      <c r="U319" s="111" t="n">
        <v>53.60119</v>
      </c>
      <c r="V319" s="111" t="n">
        <v>-5.963662</v>
      </c>
      <c r="W319" s="108"/>
      <c r="X319" s="51"/>
      <c r="AA319" s="51"/>
      <c r="AB319" s="73"/>
      <c r="AC319" s="73"/>
      <c r="AD319" s="51"/>
      <c r="AE319" s="73"/>
      <c r="AH319" s="51"/>
      <c r="AL319" s="51"/>
      <c r="AN319" s="73"/>
      <c r="AO319" s="111" t="n">
        <v>83.14</v>
      </c>
      <c r="AP319" s="112" t="n">
        <v>6.38</v>
      </c>
      <c r="AQ319" s="73" t="s">
        <v>262</v>
      </c>
      <c r="AS319" s="28" t="s">
        <v>61</v>
      </c>
      <c r="AT319" s="73" t="s">
        <v>141</v>
      </c>
      <c r="AV319" s="73" t="n">
        <v>6</v>
      </c>
      <c r="AW319" s="51" t="n">
        <v>270</v>
      </c>
      <c r="AX319" s="51" t="s">
        <v>128</v>
      </c>
      <c r="AY319" s="3" t="s">
        <v>62</v>
      </c>
      <c r="BA319" s="2" t="s">
        <v>307</v>
      </c>
      <c r="BC319" s="73"/>
      <c r="BD319" s="10" t="s">
        <v>368</v>
      </c>
    </row>
    <row r="320" customFormat="false" ht="13" hidden="false" customHeight="false" outlineLevel="0" collapsed="false">
      <c r="A320" s="102" t="n">
        <v>44398</v>
      </c>
      <c r="B320" s="31" t="s">
        <v>56</v>
      </c>
      <c r="C320" s="76"/>
      <c r="D320" s="73"/>
      <c r="E320" s="77" t="s">
        <v>57</v>
      </c>
      <c r="F320" s="74" t="s">
        <v>170</v>
      </c>
      <c r="G320" s="2" t="s">
        <v>59</v>
      </c>
      <c r="H320" s="76" t="n">
        <v>3.1</v>
      </c>
      <c r="I320" s="74" t="s">
        <v>60</v>
      </c>
      <c r="K320" s="51"/>
      <c r="L320" s="70" t="n">
        <v>44398.7360185185</v>
      </c>
      <c r="M320" s="70" t="n">
        <v>44398.7449421296</v>
      </c>
      <c r="N320" s="7" t="n">
        <f aca="false">M320-L320</f>
        <v>0.00892361109953704</v>
      </c>
      <c r="O320" s="111" t="n">
        <v>53.60285</v>
      </c>
      <c r="P320" s="111" t="n">
        <v>-5.963069</v>
      </c>
      <c r="Q320" s="111" t="n">
        <v>53.60929</v>
      </c>
      <c r="R320" s="111" t="n">
        <v>-6.013406</v>
      </c>
      <c r="S320" s="93" t="n">
        <f aca="false">T320-1/24</f>
        <v>44398.6943518518</v>
      </c>
      <c r="T320" s="70" t="n">
        <v>44398.7360185185</v>
      </c>
      <c r="U320" s="111" t="n">
        <v>53.60285</v>
      </c>
      <c r="V320" s="111" t="n">
        <v>-5.963069</v>
      </c>
      <c r="W320" s="106"/>
      <c r="X320" s="51"/>
      <c r="AA320" s="51"/>
      <c r="AB320" s="51"/>
      <c r="AC320" s="51"/>
      <c r="AD320" s="51"/>
      <c r="AE320" s="51"/>
      <c r="AH320" s="51"/>
      <c r="AL320" s="51"/>
      <c r="AN320" s="51"/>
      <c r="AO320" s="111" t="n">
        <v>286.04</v>
      </c>
      <c r="AP320" s="112" t="n">
        <v>6.51</v>
      </c>
      <c r="AQ320" s="73" t="s">
        <v>262</v>
      </c>
      <c r="AS320" s="28" t="s">
        <v>61</v>
      </c>
      <c r="AT320" s="73" t="s">
        <v>141</v>
      </c>
      <c r="AV320" s="73" t="n">
        <v>6</v>
      </c>
      <c r="AW320" s="73" t="n">
        <v>270</v>
      </c>
      <c r="AX320" s="51" t="s">
        <v>128</v>
      </c>
      <c r="AY320" s="3" t="s">
        <v>62</v>
      </c>
      <c r="BA320" s="2" t="s">
        <v>307</v>
      </c>
      <c r="BC320" s="73"/>
      <c r="BD320" s="10" t="s">
        <v>369</v>
      </c>
    </row>
    <row r="321" customFormat="false" ht="13" hidden="false" customHeight="false" outlineLevel="0" collapsed="false">
      <c r="A321" s="102" t="n">
        <v>44398</v>
      </c>
      <c r="B321" s="31" t="s">
        <v>56</v>
      </c>
      <c r="C321" s="76" t="n">
        <v>91</v>
      </c>
      <c r="D321" s="73" t="s">
        <v>65</v>
      </c>
      <c r="E321" s="77" t="s">
        <v>57</v>
      </c>
      <c r="F321" s="47" t="s">
        <v>170</v>
      </c>
      <c r="G321" s="2" t="s">
        <v>59</v>
      </c>
      <c r="H321" s="76" t="n">
        <v>3.1</v>
      </c>
      <c r="I321" s="47" t="s">
        <v>60</v>
      </c>
      <c r="K321" s="73"/>
      <c r="L321" s="70" t="n">
        <v>44398.7360185185</v>
      </c>
      <c r="M321" s="70" t="n">
        <v>44398.7449421296</v>
      </c>
      <c r="N321" s="7" t="n">
        <f aca="false">M321-L321</f>
        <v>0.00892361109953704</v>
      </c>
      <c r="O321" s="111" t="n">
        <v>53.60285</v>
      </c>
      <c r="P321" s="111" t="n">
        <v>-5.963069</v>
      </c>
      <c r="Q321" s="111" t="n">
        <v>53.60929</v>
      </c>
      <c r="R321" s="111" t="n">
        <v>-6.013406</v>
      </c>
      <c r="S321" s="93" t="n">
        <f aca="false">T321-1/24</f>
        <v>44398.7014236111</v>
      </c>
      <c r="T321" s="70" t="n">
        <v>44398.7430902778</v>
      </c>
      <c r="U321" s="111" t="n">
        <v>53.61152</v>
      </c>
      <c r="V321" s="111" t="n">
        <v>-6.007308</v>
      </c>
      <c r="W321" s="108" t="s">
        <v>370</v>
      </c>
      <c r="X321" s="73" t="n">
        <v>1</v>
      </c>
      <c r="Y321" s="3" t="n">
        <v>1</v>
      </c>
      <c r="Z321" s="3" t="n">
        <v>1</v>
      </c>
      <c r="AA321" s="73" t="n">
        <v>1</v>
      </c>
      <c r="AB321" s="73" t="n">
        <v>0</v>
      </c>
      <c r="AC321" s="73" t="n">
        <v>0</v>
      </c>
      <c r="AD321" s="73"/>
      <c r="AE321" s="71" t="s">
        <v>67</v>
      </c>
      <c r="AH321" s="73" t="s">
        <v>75</v>
      </c>
      <c r="AL321" s="73" t="n">
        <v>60</v>
      </c>
      <c r="AM321" s="45" t="n">
        <v>500</v>
      </c>
      <c r="AN321" s="85"/>
      <c r="AO321" s="111" t="n">
        <v>289.29</v>
      </c>
      <c r="AP321" s="112" t="n">
        <v>8.83</v>
      </c>
      <c r="AQ321" s="73" t="s">
        <v>262</v>
      </c>
      <c r="AS321" s="28" t="s">
        <v>61</v>
      </c>
      <c r="AT321" s="73" t="s">
        <v>141</v>
      </c>
      <c r="AV321" s="73" t="n">
        <v>6</v>
      </c>
      <c r="AW321" s="73" t="n">
        <v>270</v>
      </c>
      <c r="AX321" s="73" t="s">
        <v>128</v>
      </c>
      <c r="AY321" s="3" t="s">
        <v>62</v>
      </c>
      <c r="BA321" s="2" t="s">
        <v>307</v>
      </c>
      <c r="BC321" s="73"/>
      <c r="BD321" s="10" t="s">
        <v>371</v>
      </c>
    </row>
    <row r="322" customFormat="false" ht="13" hidden="false" customHeight="false" outlineLevel="0" collapsed="false">
      <c r="A322" s="102" t="n">
        <v>44398</v>
      </c>
      <c r="B322" s="31" t="s">
        <v>56</v>
      </c>
      <c r="C322" s="76"/>
      <c r="D322" s="73"/>
      <c r="E322" s="77" t="s">
        <v>57</v>
      </c>
      <c r="F322" s="74" t="s">
        <v>170</v>
      </c>
      <c r="G322" s="2" t="s">
        <v>59</v>
      </c>
      <c r="H322" s="76" t="n">
        <v>3.1</v>
      </c>
      <c r="I322" s="74" t="s">
        <v>60</v>
      </c>
      <c r="K322" s="51"/>
      <c r="L322" s="70" t="n">
        <v>44398.7360185185</v>
      </c>
      <c r="M322" s="70" t="n">
        <v>44398.7449421296</v>
      </c>
      <c r="N322" s="7" t="n">
        <f aca="false">M322-L322</f>
        <v>0.00892361109953704</v>
      </c>
      <c r="O322" s="111" t="n">
        <v>53.60285</v>
      </c>
      <c r="P322" s="111" t="n">
        <v>-5.963069</v>
      </c>
      <c r="Q322" s="111" t="n">
        <v>53.60929</v>
      </c>
      <c r="R322" s="111" t="n">
        <v>-6.013406</v>
      </c>
      <c r="S322" s="93" t="n">
        <f aca="false">T322-1/24</f>
        <v>44398.7032754629</v>
      </c>
      <c r="T322" s="70" t="n">
        <v>44398.7449421296</v>
      </c>
      <c r="U322" s="111" t="n">
        <v>53.60929</v>
      </c>
      <c r="V322" s="111" t="n">
        <v>-6.013406</v>
      </c>
      <c r="W322" s="106"/>
      <c r="X322" s="51"/>
      <c r="AA322" s="51"/>
      <c r="AB322" s="51"/>
      <c r="AC322" s="51"/>
      <c r="AD322" s="51"/>
      <c r="AE322" s="51"/>
      <c r="AH322" s="51"/>
      <c r="AL322" s="51"/>
      <c r="AN322" s="51"/>
      <c r="AO322" s="111" t="n">
        <v>194.19</v>
      </c>
      <c r="AP322" s="112" t="n">
        <v>8.5</v>
      </c>
      <c r="AQ322" s="73" t="s">
        <v>262</v>
      </c>
      <c r="AS322" s="28" t="s">
        <v>61</v>
      </c>
      <c r="AT322" s="73" t="s">
        <v>141</v>
      </c>
      <c r="AV322" s="73" t="n">
        <v>6</v>
      </c>
      <c r="AW322" s="73" t="n">
        <v>270</v>
      </c>
      <c r="AX322" s="51" t="s">
        <v>128</v>
      </c>
      <c r="AY322" s="3" t="s">
        <v>62</v>
      </c>
      <c r="BA322" s="2" t="s">
        <v>307</v>
      </c>
      <c r="BC322" s="73"/>
      <c r="BD322" s="10" t="s">
        <v>372</v>
      </c>
    </row>
    <row r="323" customFormat="false" ht="13" hidden="false" customHeight="false" outlineLevel="0" collapsed="false">
      <c r="A323" s="1" t="n">
        <v>44427</v>
      </c>
      <c r="B323" s="31" t="s">
        <v>56</v>
      </c>
      <c r="C323" s="76"/>
      <c r="D323" s="47"/>
      <c r="E323" s="77" t="s">
        <v>57</v>
      </c>
      <c r="F323" s="47" t="s">
        <v>170</v>
      </c>
      <c r="G323" s="2" t="s">
        <v>59</v>
      </c>
      <c r="H323" s="76" t="n">
        <v>3.1</v>
      </c>
      <c r="I323" s="47" t="s">
        <v>60</v>
      </c>
      <c r="K323" s="74"/>
      <c r="L323" s="104" t="n">
        <v>44427.3914930556</v>
      </c>
      <c r="M323" s="104" t="n">
        <v>44427.396712963</v>
      </c>
      <c r="N323" s="7" t="n">
        <f aca="false">M323-L323</f>
        <v>0.00521990739583333</v>
      </c>
      <c r="O323" s="114" t="n">
        <v>53.60968</v>
      </c>
      <c r="P323" s="114" t="n">
        <v>-6.003807</v>
      </c>
      <c r="Q323" s="114" t="n">
        <v>53.60226</v>
      </c>
      <c r="R323" s="114" t="n">
        <v>-5.96409</v>
      </c>
      <c r="S323" s="93" t="n">
        <f aca="false">T323-1/24</f>
        <v>44427.3498263889</v>
      </c>
      <c r="T323" s="104" t="n">
        <v>44427.3914930556</v>
      </c>
      <c r="U323" s="114" t="n">
        <v>53.60968</v>
      </c>
      <c r="V323" s="114" t="n">
        <v>-6.003807</v>
      </c>
      <c r="W323" s="88"/>
      <c r="X323" s="74"/>
      <c r="AA323" s="47"/>
      <c r="AB323" s="47"/>
      <c r="AC323" s="47"/>
      <c r="AD323" s="74"/>
      <c r="AE323" s="74"/>
      <c r="AH323" s="74"/>
      <c r="AL323" s="74"/>
      <c r="AN323" s="47"/>
      <c r="AO323" s="114" t="n">
        <v>106.33</v>
      </c>
      <c r="AP323" s="115" t="n">
        <v>9.55</v>
      </c>
      <c r="AQ323" s="47" t="s">
        <v>128</v>
      </c>
      <c r="AS323" s="28" t="s">
        <v>61</v>
      </c>
      <c r="AT323" s="47" t="s">
        <v>116</v>
      </c>
      <c r="AV323" s="47" t="n">
        <v>2</v>
      </c>
      <c r="AW323" s="47" t="n">
        <v>90</v>
      </c>
      <c r="AX323" s="47" t="s">
        <v>117</v>
      </c>
      <c r="AY323" s="3" t="s">
        <v>62</v>
      </c>
      <c r="AZ323" s="47" t="s">
        <v>373</v>
      </c>
      <c r="BA323" s="2" t="s">
        <v>374</v>
      </c>
      <c r="BD323" s="10" t="s">
        <v>375</v>
      </c>
    </row>
    <row r="324" customFormat="false" ht="13" hidden="false" customHeight="false" outlineLevel="0" collapsed="false">
      <c r="A324" s="1" t="n">
        <v>44427</v>
      </c>
      <c r="B324" s="31" t="s">
        <v>56</v>
      </c>
      <c r="C324" s="76" t="n">
        <v>92</v>
      </c>
      <c r="D324" s="47" t="s">
        <v>65</v>
      </c>
      <c r="E324" s="77" t="s">
        <v>57</v>
      </c>
      <c r="F324" s="47" t="s">
        <v>170</v>
      </c>
      <c r="G324" s="2" t="s">
        <v>59</v>
      </c>
      <c r="H324" s="76" t="n">
        <v>3.1</v>
      </c>
      <c r="I324" s="47" t="s">
        <v>60</v>
      </c>
      <c r="J324" s="4" t="s">
        <v>59</v>
      </c>
      <c r="K324" s="34" t="s">
        <v>59</v>
      </c>
      <c r="L324" s="104" t="n">
        <v>44427.3914930556</v>
      </c>
      <c r="M324" s="104" t="n">
        <v>44427.396712963</v>
      </c>
      <c r="N324" s="7" t="n">
        <f aca="false">M324-L324</f>
        <v>0.00521990739583333</v>
      </c>
      <c r="O324" s="114" t="n">
        <v>53.60968</v>
      </c>
      <c r="P324" s="114" t="n">
        <v>-6.003807</v>
      </c>
      <c r="Q324" s="114" t="n">
        <v>53.60226</v>
      </c>
      <c r="R324" s="114" t="n">
        <v>-5.96409</v>
      </c>
      <c r="S324" s="93" t="n">
        <f aca="false">T324-1/24</f>
        <v>44427.3536458333</v>
      </c>
      <c r="T324" s="104" t="n">
        <v>44427.3953125</v>
      </c>
      <c r="U324" s="114" t="n">
        <v>53.60459</v>
      </c>
      <c r="V324" s="114" t="n">
        <v>-5.975227</v>
      </c>
      <c r="W324" s="89" t="s">
        <v>66</v>
      </c>
      <c r="X324" s="47" t="n">
        <v>2</v>
      </c>
      <c r="Y324" s="3" t="n">
        <v>2</v>
      </c>
      <c r="Z324" s="3" t="n">
        <v>2</v>
      </c>
      <c r="AA324" s="47" t="n">
        <v>1</v>
      </c>
      <c r="AB324" s="71" t="n">
        <v>0</v>
      </c>
      <c r="AC324" s="47" t="n">
        <v>1</v>
      </c>
      <c r="AD324" s="47" t="n">
        <v>270</v>
      </c>
      <c r="AE324" s="71" t="s">
        <v>67</v>
      </c>
      <c r="AH324" s="84" t="s">
        <v>68</v>
      </c>
      <c r="AL324" s="47" t="n">
        <v>70</v>
      </c>
      <c r="AM324" s="23" t="n">
        <v>80</v>
      </c>
      <c r="AN324" s="85"/>
      <c r="AO324" s="114" t="n">
        <v>106.08</v>
      </c>
      <c r="AP324" s="115" t="n">
        <v>12.07</v>
      </c>
      <c r="AQ324" s="47" t="s">
        <v>128</v>
      </c>
      <c r="AS324" s="28" t="s">
        <v>61</v>
      </c>
      <c r="AT324" s="47" t="s">
        <v>116</v>
      </c>
      <c r="AV324" s="47" t="n">
        <v>2</v>
      </c>
      <c r="AW324" s="47" t="n">
        <v>90</v>
      </c>
      <c r="AX324" s="47" t="s">
        <v>117</v>
      </c>
      <c r="AY324" s="3" t="s">
        <v>62</v>
      </c>
      <c r="AZ324" s="47" t="s">
        <v>373</v>
      </c>
      <c r="BA324" s="2" t="s">
        <v>374</v>
      </c>
      <c r="BD324" s="10" t="s">
        <v>376</v>
      </c>
    </row>
    <row r="325" customFormat="false" ht="13" hidden="false" customHeight="false" outlineLevel="0" collapsed="false">
      <c r="A325" s="1" t="n">
        <v>44427</v>
      </c>
      <c r="B325" s="31" t="s">
        <v>56</v>
      </c>
      <c r="C325" s="76"/>
      <c r="D325" s="47"/>
      <c r="E325" s="77" t="s">
        <v>57</v>
      </c>
      <c r="F325" s="74" t="s">
        <v>170</v>
      </c>
      <c r="G325" s="2" t="s">
        <v>59</v>
      </c>
      <c r="H325" s="76" t="n">
        <v>3.1</v>
      </c>
      <c r="I325" s="74" t="s">
        <v>60</v>
      </c>
      <c r="K325" s="74"/>
      <c r="L325" s="104" t="n">
        <v>44427.3914930556</v>
      </c>
      <c r="M325" s="104" t="n">
        <v>44427.396712963</v>
      </c>
      <c r="N325" s="7" t="n">
        <f aca="false">M325-L325</f>
        <v>0.00521990739583333</v>
      </c>
      <c r="O325" s="114" t="n">
        <v>53.60968</v>
      </c>
      <c r="P325" s="114" t="n">
        <v>-6.003807</v>
      </c>
      <c r="Q325" s="114" t="n">
        <v>53.60226</v>
      </c>
      <c r="R325" s="114" t="n">
        <v>-5.96409</v>
      </c>
      <c r="S325" s="93" t="n">
        <f aca="false">T325-1/24</f>
        <v>44427.3550462963</v>
      </c>
      <c r="T325" s="104" t="n">
        <v>44427.396712963</v>
      </c>
      <c r="U325" s="114" t="n">
        <v>53.60226</v>
      </c>
      <c r="V325" s="114" t="n">
        <v>-5.96409</v>
      </c>
      <c r="W325" s="116"/>
      <c r="X325" s="74"/>
      <c r="AA325" s="74"/>
      <c r="AB325" s="74"/>
      <c r="AC325" s="74"/>
      <c r="AD325" s="74"/>
      <c r="AE325" s="74"/>
      <c r="AH325" s="74"/>
      <c r="AL325" s="74"/>
      <c r="AN325" s="74"/>
      <c r="AO325" s="114" t="n">
        <v>181.39</v>
      </c>
      <c r="AP325" s="115" t="n">
        <v>11.3</v>
      </c>
      <c r="AQ325" s="47" t="s">
        <v>128</v>
      </c>
      <c r="AS325" s="28" t="s">
        <v>61</v>
      </c>
      <c r="AT325" s="47" t="s">
        <v>116</v>
      </c>
      <c r="AV325" s="47" t="n">
        <v>4</v>
      </c>
      <c r="AW325" s="47" t="n">
        <v>90</v>
      </c>
      <c r="AX325" s="74" t="s">
        <v>117</v>
      </c>
      <c r="AY325" s="3" t="s">
        <v>62</v>
      </c>
      <c r="AZ325" s="47" t="s">
        <v>373</v>
      </c>
      <c r="BA325" s="2" t="s">
        <v>374</v>
      </c>
      <c r="BD325" s="10" t="s">
        <v>377</v>
      </c>
    </row>
    <row r="326" customFormat="false" ht="13" hidden="false" customHeight="false" outlineLevel="0" collapsed="false">
      <c r="A326" s="1" t="n">
        <v>44427</v>
      </c>
      <c r="B326" s="31" t="s">
        <v>56</v>
      </c>
      <c r="C326" s="76"/>
      <c r="D326" s="47"/>
      <c r="E326" s="77" t="s">
        <v>57</v>
      </c>
      <c r="F326" s="74" t="s">
        <v>170</v>
      </c>
      <c r="G326" s="2" t="s">
        <v>59</v>
      </c>
      <c r="H326" s="76" t="n">
        <v>3.1</v>
      </c>
      <c r="I326" s="74" t="s">
        <v>60</v>
      </c>
      <c r="K326" s="74"/>
      <c r="L326" s="104" t="n">
        <v>44427.3969444444</v>
      </c>
      <c r="M326" s="104" t="n">
        <v>44427.4104861111</v>
      </c>
      <c r="N326" s="7" t="n">
        <f aca="false">M326-L326</f>
        <v>0.0135416667013889</v>
      </c>
      <c r="O326" s="114" t="n">
        <v>53.60185</v>
      </c>
      <c r="P326" s="114" t="n">
        <v>-5.965422</v>
      </c>
      <c r="Q326" s="114" t="n">
        <v>53.58508</v>
      </c>
      <c r="R326" s="114" t="n">
        <v>-6.064429</v>
      </c>
      <c r="S326" s="93" t="n">
        <f aca="false">T326-1/24</f>
        <v>44427.3552777777</v>
      </c>
      <c r="T326" s="104" t="n">
        <v>44427.3969444444</v>
      </c>
      <c r="U326" s="114" t="n">
        <v>53.60185</v>
      </c>
      <c r="V326" s="114" t="n">
        <v>-5.965422</v>
      </c>
      <c r="W326" s="116"/>
      <c r="X326" s="74"/>
      <c r="AA326" s="74"/>
      <c r="AB326" s="74"/>
      <c r="AC326" s="74"/>
      <c r="AD326" s="74"/>
      <c r="AE326" s="74"/>
      <c r="AH326" s="74"/>
      <c r="AL326" s="74"/>
      <c r="AN326" s="74"/>
      <c r="AO326" s="114" t="n">
        <v>268.83</v>
      </c>
      <c r="AP326" s="115" t="n">
        <v>11.19</v>
      </c>
      <c r="AQ326" s="74" t="s">
        <v>128</v>
      </c>
      <c r="AS326" s="28" t="s">
        <v>61</v>
      </c>
      <c r="AT326" s="74" t="s">
        <v>116</v>
      </c>
      <c r="AV326" s="74" t="n">
        <v>4</v>
      </c>
      <c r="AW326" s="74" t="n">
        <v>90</v>
      </c>
      <c r="AX326" s="74" t="s">
        <v>117</v>
      </c>
      <c r="AY326" s="3" t="s">
        <v>62</v>
      </c>
      <c r="AZ326" s="47" t="s">
        <v>373</v>
      </c>
      <c r="BA326" s="2" t="s">
        <v>374</v>
      </c>
      <c r="BD326" s="10" t="s">
        <v>378</v>
      </c>
    </row>
    <row r="327" customFormat="false" ht="13" hidden="false" customHeight="false" outlineLevel="0" collapsed="false">
      <c r="A327" s="1" t="n">
        <v>44427</v>
      </c>
      <c r="B327" s="31" t="s">
        <v>56</v>
      </c>
      <c r="C327" s="76" t="n">
        <v>93</v>
      </c>
      <c r="D327" s="47" t="s">
        <v>65</v>
      </c>
      <c r="E327" s="77" t="s">
        <v>57</v>
      </c>
      <c r="F327" s="47" t="s">
        <v>170</v>
      </c>
      <c r="G327" s="2" t="s">
        <v>59</v>
      </c>
      <c r="H327" s="76" t="n">
        <v>3.1</v>
      </c>
      <c r="I327" s="47" t="s">
        <v>60</v>
      </c>
      <c r="J327" s="4" t="s">
        <v>59</v>
      </c>
      <c r="K327" s="34" t="s">
        <v>59</v>
      </c>
      <c r="L327" s="104" t="n">
        <v>44427.3969444444</v>
      </c>
      <c r="M327" s="104" t="n">
        <v>44427.4104861111</v>
      </c>
      <c r="N327" s="7" t="n">
        <f aca="false">M327-L327</f>
        <v>0.0135416667013889</v>
      </c>
      <c r="O327" s="114" t="n">
        <v>53.60185</v>
      </c>
      <c r="P327" s="114" t="n">
        <v>-5.965422</v>
      </c>
      <c r="Q327" s="114" t="n">
        <v>53.58508</v>
      </c>
      <c r="R327" s="114" t="n">
        <v>-6.064429</v>
      </c>
      <c r="S327" s="93" t="n">
        <f aca="false">T327-1/24</f>
        <v>44427.3560879629</v>
      </c>
      <c r="T327" s="104" t="n">
        <v>44427.3977546296</v>
      </c>
      <c r="U327" s="114" t="n">
        <v>53.60103</v>
      </c>
      <c r="V327" s="114" t="n">
        <v>-5.971431</v>
      </c>
      <c r="W327" s="108" t="s">
        <v>370</v>
      </c>
      <c r="X327" s="47" t="n">
        <v>30</v>
      </c>
      <c r="Y327" s="3" t="n">
        <v>25</v>
      </c>
      <c r="Z327" s="3" t="n">
        <v>20</v>
      </c>
      <c r="AA327" s="47"/>
      <c r="AB327" s="47"/>
      <c r="AC327" s="47"/>
      <c r="AD327" s="47" t="n">
        <v>90</v>
      </c>
      <c r="AE327" s="73" t="s">
        <v>74</v>
      </c>
      <c r="AH327" s="73" t="s">
        <v>78</v>
      </c>
      <c r="AL327" s="47" t="n">
        <v>300</v>
      </c>
      <c r="AM327" s="23" t="n">
        <v>300</v>
      </c>
      <c r="AN327" s="85"/>
      <c r="AO327" s="114" t="n">
        <v>268.98</v>
      </c>
      <c r="AP327" s="115" t="n">
        <v>10.96</v>
      </c>
      <c r="AQ327" s="47" t="s">
        <v>128</v>
      </c>
      <c r="AS327" s="28" t="s">
        <v>61</v>
      </c>
      <c r="AT327" s="47" t="s">
        <v>116</v>
      </c>
      <c r="AV327" s="47" t="n">
        <v>4</v>
      </c>
      <c r="AW327" s="47" t="n">
        <v>90</v>
      </c>
      <c r="AX327" s="47" t="s">
        <v>117</v>
      </c>
      <c r="AY327" s="3" t="s">
        <v>62</v>
      </c>
      <c r="AZ327" s="47" t="s">
        <v>373</v>
      </c>
      <c r="BA327" s="2" t="s">
        <v>379</v>
      </c>
      <c r="BD327" s="10" t="s">
        <v>380</v>
      </c>
    </row>
    <row r="328" customFormat="false" ht="13" hidden="false" customHeight="false" outlineLevel="0" collapsed="false">
      <c r="A328" s="1" t="n">
        <v>44427</v>
      </c>
      <c r="B328" s="31" t="s">
        <v>56</v>
      </c>
      <c r="C328" s="76" t="n">
        <v>94</v>
      </c>
      <c r="D328" s="47" t="s">
        <v>65</v>
      </c>
      <c r="E328" s="77" t="s">
        <v>57</v>
      </c>
      <c r="F328" s="47" t="s">
        <v>170</v>
      </c>
      <c r="G328" s="2" t="s">
        <v>59</v>
      </c>
      <c r="H328" s="76" t="n">
        <v>3.1</v>
      </c>
      <c r="I328" s="47" t="s">
        <v>60</v>
      </c>
      <c r="J328" s="4" t="s">
        <v>59</v>
      </c>
      <c r="K328" s="34" t="s">
        <v>59</v>
      </c>
      <c r="L328" s="104" t="n">
        <v>44427.3969444444</v>
      </c>
      <c r="M328" s="104" t="n">
        <v>44427.4104861111</v>
      </c>
      <c r="N328" s="7" t="n">
        <f aca="false">M328-L328</f>
        <v>0.0135416667013889</v>
      </c>
      <c r="O328" s="114" t="n">
        <v>53.60185</v>
      </c>
      <c r="P328" s="114" t="n">
        <v>-5.965422</v>
      </c>
      <c r="Q328" s="114" t="n">
        <v>53.58508</v>
      </c>
      <c r="R328" s="114" t="n">
        <v>-6.064429</v>
      </c>
      <c r="S328" s="93" t="n">
        <f aca="false">T328-1/24</f>
        <v>44427.3593171296</v>
      </c>
      <c r="T328" s="104" t="n">
        <v>44427.4009837963</v>
      </c>
      <c r="U328" s="114" t="n">
        <v>53.59694</v>
      </c>
      <c r="V328" s="114" t="n">
        <v>-5.995217</v>
      </c>
      <c r="W328" s="89" t="s">
        <v>66</v>
      </c>
      <c r="X328" s="47" t="n">
        <v>3</v>
      </c>
      <c r="Y328" s="3" t="n">
        <v>3</v>
      </c>
      <c r="Z328" s="3" t="n">
        <v>3</v>
      </c>
      <c r="AA328" s="47" t="n">
        <v>3</v>
      </c>
      <c r="AB328" s="71" t="n">
        <v>0</v>
      </c>
      <c r="AC328" s="71" t="n">
        <v>0</v>
      </c>
      <c r="AD328" s="47" t="n">
        <v>45</v>
      </c>
      <c r="AE328" s="71" t="s">
        <v>67</v>
      </c>
      <c r="AH328" s="84" t="s">
        <v>68</v>
      </c>
      <c r="AL328" s="47" t="n">
        <v>60</v>
      </c>
      <c r="AM328" s="23" t="n">
        <v>60</v>
      </c>
      <c r="AN328" s="85"/>
      <c r="AO328" s="114" t="n">
        <v>256.09</v>
      </c>
      <c r="AP328" s="115" t="n">
        <v>11.56</v>
      </c>
      <c r="AQ328" s="47" t="s">
        <v>128</v>
      </c>
      <c r="AS328" s="28" t="s">
        <v>61</v>
      </c>
      <c r="AT328" s="47" t="s">
        <v>116</v>
      </c>
      <c r="AV328" s="47" t="n">
        <v>4</v>
      </c>
      <c r="AW328" s="47" t="n">
        <v>90</v>
      </c>
      <c r="AX328" s="47" t="s">
        <v>117</v>
      </c>
      <c r="AY328" s="3" t="s">
        <v>62</v>
      </c>
      <c r="AZ328" s="47" t="s">
        <v>373</v>
      </c>
      <c r="BA328" s="2" t="s">
        <v>381</v>
      </c>
      <c r="BD328" s="10" t="s">
        <v>382</v>
      </c>
    </row>
    <row r="329" customFormat="false" ht="13" hidden="false" customHeight="false" outlineLevel="0" collapsed="false">
      <c r="A329" s="1" t="n">
        <v>44427</v>
      </c>
      <c r="B329" s="31" t="s">
        <v>56</v>
      </c>
      <c r="C329" s="76" t="n">
        <v>95</v>
      </c>
      <c r="D329" s="47" t="s">
        <v>65</v>
      </c>
      <c r="E329" s="77" t="s">
        <v>57</v>
      </c>
      <c r="F329" s="47" t="s">
        <v>170</v>
      </c>
      <c r="G329" s="2" t="s">
        <v>59</v>
      </c>
      <c r="H329" s="76" t="n">
        <v>3.1</v>
      </c>
      <c r="I329" s="47" t="s">
        <v>60</v>
      </c>
      <c r="J329" s="4" t="s">
        <v>59</v>
      </c>
      <c r="K329" s="47" t="s">
        <v>59</v>
      </c>
      <c r="L329" s="104" t="n">
        <v>44427.3969444444</v>
      </c>
      <c r="M329" s="104" t="n">
        <v>44427.4104861111</v>
      </c>
      <c r="N329" s="7" t="n">
        <f aca="false">M329-L329</f>
        <v>0.0135416667013889</v>
      </c>
      <c r="O329" s="114" t="n">
        <v>53.60185</v>
      </c>
      <c r="P329" s="114" t="n">
        <v>-5.965422</v>
      </c>
      <c r="Q329" s="114" t="n">
        <v>53.58508</v>
      </c>
      <c r="R329" s="114" t="n">
        <v>-6.064429</v>
      </c>
      <c r="S329" s="93" t="n">
        <f aca="false">T329-1/24</f>
        <v>44427.3646180555</v>
      </c>
      <c r="T329" s="104" t="n">
        <v>44427.4062847222</v>
      </c>
      <c r="U329" s="114" t="n">
        <v>53.59062</v>
      </c>
      <c r="V329" s="114" t="n">
        <v>-6.034083</v>
      </c>
      <c r="W329" s="89" t="s">
        <v>66</v>
      </c>
      <c r="X329" s="47" t="n">
        <v>1</v>
      </c>
      <c r="Y329" s="3" t="n">
        <v>1</v>
      </c>
      <c r="Z329" s="3" t="n">
        <v>1</v>
      </c>
      <c r="AA329" s="47" t="n">
        <v>1</v>
      </c>
      <c r="AB329" s="71" t="n">
        <v>0</v>
      </c>
      <c r="AC329" s="71" t="n">
        <v>0</v>
      </c>
      <c r="AD329" s="47" t="n">
        <v>90</v>
      </c>
      <c r="AE329" s="71" t="s">
        <v>67</v>
      </c>
      <c r="AH329" s="73" t="s">
        <v>75</v>
      </c>
      <c r="AL329" s="47" t="n">
        <v>320</v>
      </c>
      <c r="AM329" s="23" t="n">
        <v>150</v>
      </c>
      <c r="AN329" s="85"/>
      <c r="AO329" s="114" t="n">
        <v>259.83</v>
      </c>
      <c r="AP329" s="115" t="n">
        <v>11.3</v>
      </c>
      <c r="AQ329" s="47" t="s">
        <v>128</v>
      </c>
      <c r="AS329" s="28" t="s">
        <v>61</v>
      </c>
      <c r="AT329" s="47" t="s">
        <v>116</v>
      </c>
      <c r="AV329" s="47" t="n">
        <v>4</v>
      </c>
      <c r="AW329" s="47" t="n">
        <v>90</v>
      </c>
      <c r="AX329" s="47" t="s">
        <v>117</v>
      </c>
      <c r="AY329" s="3" t="s">
        <v>62</v>
      </c>
      <c r="AZ329" s="47" t="s">
        <v>373</v>
      </c>
      <c r="BA329" s="2" t="s">
        <v>284</v>
      </c>
      <c r="BD329" s="10" t="s">
        <v>383</v>
      </c>
    </row>
    <row r="330" customFormat="false" ht="13" hidden="false" customHeight="false" outlineLevel="0" collapsed="false">
      <c r="A330" s="1" t="n">
        <v>44427</v>
      </c>
      <c r="B330" s="31" t="s">
        <v>56</v>
      </c>
      <c r="C330" s="76"/>
      <c r="D330" s="47"/>
      <c r="E330" s="77" t="s">
        <v>57</v>
      </c>
      <c r="F330" s="74" t="s">
        <v>170</v>
      </c>
      <c r="G330" s="2" t="s">
        <v>59</v>
      </c>
      <c r="H330" s="76" t="n">
        <v>3.1</v>
      </c>
      <c r="I330" s="74" t="s">
        <v>60</v>
      </c>
      <c r="K330" s="74"/>
      <c r="L330" s="104" t="n">
        <v>44427.3969444444</v>
      </c>
      <c r="M330" s="104" t="n">
        <v>44427.4104861111</v>
      </c>
      <c r="N330" s="7" t="n">
        <f aca="false">M330-L330</f>
        <v>0.0135416667013889</v>
      </c>
      <c r="O330" s="114" t="n">
        <v>53.60185</v>
      </c>
      <c r="P330" s="114" t="n">
        <v>-5.965422</v>
      </c>
      <c r="Q330" s="114" t="n">
        <v>53.58508</v>
      </c>
      <c r="R330" s="114" t="n">
        <v>-6.064429</v>
      </c>
      <c r="S330" s="93" t="n">
        <f aca="false">T330-1/24</f>
        <v>44427.3688194444</v>
      </c>
      <c r="T330" s="104" t="n">
        <v>44427.4104861111</v>
      </c>
      <c r="U330" s="114" t="n">
        <v>53.58508</v>
      </c>
      <c r="V330" s="114" t="n">
        <v>-6.064429</v>
      </c>
      <c r="W330" s="116"/>
      <c r="X330" s="74"/>
      <c r="AA330" s="74"/>
      <c r="AB330" s="74"/>
      <c r="AC330" s="74"/>
      <c r="AD330" s="74"/>
      <c r="AE330" s="74"/>
      <c r="AH330" s="74"/>
      <c r="AL330" s="74"/>
      <c r="AN330" s="74"/>
      <c r="AO330" s="114" t="n">
        <v>172.12</v>
      </c>
      <c r="AP330" s="115" t="n">
        <v>12.3</v>
      </c>
      <c r="AQ330" s="47" t="s">
        <v>128</v>
      </c>
      <c r="AS330" s="28" t="s">
        <v>61</v>
      </c>
      <c r="AT330" s="47" t="s">
        <v>116</v>
      </c>
      <c r="AV330" s="47" t="n">
        <v>4</v>
      </c>
      <c r="AW330" s="47" t="n">
        <v>90</v>
      </c>
      <c r="AX330" s="74" t="s">
        <v>117</v>
      </c>
      <c r="AY330" s="3" t="s">
        <v>62</v>
      </c>
      <c r="AZ330" s="47" t="s">
        <v>373</v>
      </c>
      <c r="BA330" s="2" t="s">
        <v>284</v>
      </c>
      <c r="BD330" s="10" t="s">
        <v>384</v>
      </c>
    </row>
    <row r="331" customFormat="false" ht="13" hidden="false" customHeight="false" outlineLevel="0" collapsed="false">
      <c r="A331" s="1" t="n">
        <v>44427</v>
      </c>
      <c r="B331" s="31" t="s">
        <v>56</v>
      </c>
      <c r="C331" s="76"/>
      <c r="D331" s="47"/>
      <c r="E331" s="77" t="s">
        <v>57</v>
      </c>
      <c r="F331" s="74" t="s">
        <v>170</v>
      </c>
      <c r="G331" s="2" t="s">
        <v>59</v>
      </c>
      <c r="H331" s="76" t="n">
        <v>3.1</v>
      </c>
      <c r="I331" s="74" t="s">
        <v>60</v>
      </c>
      <c r="K331" s="74"/>
      <c r="L331" s="104" t="n">
        <v>44427.4107175926</v>
      </c>
      <c r="M331" s="104" t="n">
        <v>44427.4263541667</v>
      </c>
      <c r="N331" s="7" t="n">
        <f aca="false">M331-L331</f>
        <v>0.0156365741087963</v>
      </c>
      <c r="O331" s="114" t="n">
        <v>53.58442</v>
      </c>
      <c r="P331" s="114" t="n">
        <v>-6.063062</v>
      </c>
      <c r="Q331" s="114" t="n">
        <v>53.55988</v>
      </c>
      <c r="R331" s="114" t="n">
        <v>-5.98541</v>
      </c>
      <c r="S331" s="93" t="n">
        <f aca="false">T331-1/24</f>
        <v>44427.3690509259</v>
      </c>
      <c r="T331" s="104" t="n">
        <v>44427.4107175926</v>
      </c>
      <c r="U331" s="114" t="n">
        <v>53.58442</v>
      </c>
      <c r="V331" s="114" t="n">
        <v>-6.063062</v>
      </c>
      <c r="W331" s="116"/>
      <c r="X331" s="74"/>
      <c r="AA331" s="74"/>
      <c r="AB331" s="74"/>
      <c r="AC331" s="74"/>
      <c r="AD331" s="74"/>
      <c r="AE331" s="74"/>
      <c r="AH331" s="74"/>
      <c r="AL331" s="74"/>
      <c r="AN331" s="74"/>
      <c r="AO331" s="114" t="n">
        <v>114.3</v>
      </c>
      <c r="AP331" s="115" t="n">
        <v>12.38</v>
      </c>
      <c r="AQ331" s="47" t="s">
        <v>128</v>
      </c>
      <c r="AS331" s="28" t="s">
        <v>61</v>
      </c>
      <c r="AT331" s="47" t="s">
        <v>116</v>
      </c>
      <c r="AV331" s="47" t="n">
        <v>4</v>
      </c>
      <c r="AW331" s="47" t="n">
        <v>90</v>
      </c>
      <c r="AX331" s="74" t="s">
        <v>117</v>
      </c>
      <c r="AY331" s="3" t="s">
        <v>62</v>
      </c>
      <c r="AZ331" s="47" t="s">
        <v>373</v>
      </c>
      <c r="BA331" s="2" t="s">
        <v>284</v>
      </c>
      <c r="BD331" s="10" t="s">
        <v>385</v>
      </c>
    </row>
    <row r="332" customFormat="false" ht="13" hidden="false" customHeight="false" outlineLevel="0" collapsed="false">
      <c r="A332" s="1" t="n">
        <v>44427</v>
      </c>
      <c r="B332" s="31" t="s">
        <v>56</v>
      </c>
      <c r="C332" s="76" t="n">
        <v>96</v>
      </c>
      <c r="D332" s="47" t="s">
        <v>65</v>
      </c>
      <c r="E332" s="77" t="s">
        <v>57</v>
      </c>
      <c r="F332" s="47" t="s">
        <v>170</v>
      </c>
      <c r="G332" s="2" t="s">
        <v>59</v>
      </c>
      <c r="H332" s="76" t="n">
        <v>3.1</v>
      </c>
      <c r="I332" s="47" t="s">
        <v>60</v>
      </c>
      <c r="J332" s="4" t="s">
        <v>59</v>
      </c>
      <c r="K332" s="40" t="s">
        <v>59</v>
      </c>
      <c r="L332" s="104" t="n">
        <v>44427.4107175926</v>
      </c>
      <c r="M332" s="104" t="n">
        <v>44427.4263541667</v>
      </c>
      <c r="N332" s="7" t="n">
        <f aca="false">M332-L332</f>
        <v>0.0156365741087963</v>
      </c>
      <c r="O332" s="114" t="n">
        <v>53.58442</v>
      </c>
      <c r="P332" s="114" t="n">
        <v>-6.063062</v>
      </c>
      <c r="Q332" s="114" t="n">
        <v>53.55988</v>
      </c>
      <c r="R332" s="114" t="n">
        <v>-5.98541</v>
      </c>
      <c r="S332" s="93" t="n">
        <f aca="false">T332-1/24</f>
        <v>44427.3799421296</v>
      </c>
      <c r="T332" s="104" t="n">
        <v>44427.4216087963</v>
      </c>
      <c r="U332" s="114" t="n">
        <v>53.56796</v>
      </c>
      <c r="V332" s="114" t="n">
        <v>-5.979699</v>
      </c>
      <c r="W332" s="89" t="s">
        <v>66</v>
      </c>
      <c r="X332" s="47" t="n">
        <v>2</v>
      </c>
      <c r="Y332" s="3" t="n">
        <v>2</v>
      </c>
      <c r="Z332" s="3" t="n">
        <v>2</v>
      </c>
      <c r="AA332" s="47" t="n">
        <v>2</v>
      </c>
      <c r="AB332" s="71" t="n">
        <v>0</v>
      </c>
      <c r="AC332" s="71" t="n">
        <v>0</v>
      </c>
      <c r="AD332" s="47" t="n">
        <v>340</v>
      </c>
      <c r="AE332" s="71" t="s">
        <v>67</v>
      </c>
      <c r="AH332" s="73" t="s">
        <v>75</v>
      </c>
      <c r="AL332" s="47" t="n">
        <v>85</v>
      </c>
      <c r="AM332" s="23" t="n">
        <v>200</v>
      </c>
      <c r="AN332" s="85"/>
      <c r="AO332" s="114" t="n">
        <v>105.16</v>
      </c>
      <c r="AP332" s="115" t="n">
        <v>12.04</v>
      </c>
      <c r="AQ332" s="47" t="s">
        <v>128</v>
      </c>
      <c r="AS332" s="28" t="s">
        <v>61</v>
      </c>
      <c r="AT332" s="47" t="s">
        <v>116</v>
      </c>
      <c r="AV332" s="47" t="n">
        <v>4</v>
      </c>
      <c r="AW332" s="47" t="n">
        <v>90</v>
      </c>
      <c r="AX332" s="47" t="s">
        <v>117</v>
      </c>
      <c r="AY332" s="3" t="s">
        <v>62</v>
      </c>
      <c r="AZ332" s="47" t="s">
        <v>373</v>
      </c>
      <c r="BA332" s="2" t="s">
        <v>386</v>
      </c>
      <c r="BD332" s="10" t="s">
        <v>387</v>
      </c>
    </row>
    <row r="333" customFormat="false" ht="13" hidden="false" customHeight="false" outlineLevel="0" collapsed="false">
      <c r="A333" s="1" t="n">
        <v>44427</v>
      </c>
      <c r="B333" s="31" t="s">
        <v>56</v>
      </c>
      <c r="C333" s="76"/>
      <c r="D333" s="47"/>
      <c r="E333" s="77" t="s">
        <v>57</v>
      </c>
      <c r="F333" s="74" t="s">
        <v>170</v>
      </c>
      <c r="G333" s="2" t="s">
        <v>59</v>
      </c>
      <c r="H333" s="76" t="n">
        <v>3.1</v>
      </c>
      <c r="I333" s="74" t="s">
        <v>60</v>
      </c>
      <c r="K333" s="74"/>
      <c r="L333" s="104" t="n">
        <v>44427.4107175926</v>
      </c>
      <c r="M333" s="104" t="n">
        <v>44427.4263541667</v>
      </c>
      <c r="N333" s="7" t="n">
        <f aca="false">M333-L333</f>
        <v>0.0156365741087963</v>
      </c>
      <c r="O333" s="114" t="n">
        <v>53.58442</v>
      </c>
      <c r="P333" s="114" t="n">
        <v>-6.063062</v>
      </c>
      <c r="Q333" s="114" t="n">
        <v>53.55988</v>
      </c>
      <c r="R333" s="114" t="n">
        <v>-5.98541</v>
      </c>
      <c r="S333" s="93" t="n">
        <f aca="false">T333-1/24</f>
        <v>44427.3846875</v>
      </c>
      <c r="T333" s="104" t="n">
        <v>44427.4263541667</v>
      </c>
      <c r="U333" s="114" t="n">
        <v>53.55988</v>
      </c>
      <c r="V333" s="114" t="n">
        <v>-5.98541</v>
      </c>
      <c r="W333" s="116"/>
      <c r="X333" s="74"/>
      <c r="AA333" s="74"/>
      <c r="AB333" s="74"/>
      <c r="AC333" s="74"/>
      <c r="AD333" s="74"/>
      <c r="AE333" s="74"/>
      <c r="AH333" s="74"/>
      <c r="AL333" s="74"/>
      <c r="AN333" s="74"/>
      <c r="AO333" s="114" t="n">
        <v>256.1</v>
      </c>
      <c r="AP333" s="115" t="n">
        <v>11.84</v>
      </c>
      <c r="AQ333" s="74" t="s">
        <v>116</v>
      </c>
      <c r="AS333" s="28" t="s">
        <v>61</v>
      </c>
      <c r="AT333" s="74" t="s">
        <v>116</v>
      </c>
      <c r="AV333" s="74" t="n">
        <v>4</v>
      </c>
      <c r="AW333" s="74" t="n">
        <v>45</v>
      </c>
      <c r="AX333" s="74" t="s">
        <v>117</v>
      </c>
      <c r="AY333" s="3" t="s">
        <v>62</v>
      </c>
      <c r="AZ333" s="47" t="s">
        <v>373</v>
      </c>
      <c r="BA333" s="2" t="s">
        <v>386</v>
      </c>
      <c r="BD333" s="10" t="s">
        <v>388</v>
      </c>
    </row>
    <row r="334" customFormat="false" ht="13" hidden="false" customHeight="false" outlineLevel="0" collapsed="false">
      <c r="A334" s="1" t="n">
        <v>44427</v>
      </c>
      <c r="B334" s="31" t="s">
        <v>56</v>
      </c>
      <c r="C334" s="76" t="n">
        <v>97</v>
      </c>
      <c r="D334" s="47" t="s">
        <v>65</v>
      </c>
      <c r="E334" s="77" t="s">
        <v>57</v>
      </c>
      <c r="F334" s="47" t="s">
        <v>170</v>
      </c>
      <c r="G334" s="2" t="s">
        <v>59</v>
      </c>
      <c r="H334" s="76" t="n">
        <v>3.1</v>
      </c>
      <c r="I334" s="47" t="s">
        <v>60</v>
      </c>
      <c r="J334" s="4" t="s">
        <v>59</v>
      </c>
      <c r="K334" s="40" t="s">
        <v>59</v>
      </c>
      <c r="L334" s="104" t="n">
        <v>44427.4263541667</v>
      </c>
      <c r="M334" s="104" t="n">
        <v>44427.4371180556</v>
      </c>
      <c r="N334" s="7" t="n">
        <f aca="false">M334-L334</f>
        <v>0.010763888900463</v>
      </c>
      <c r="O334" s="114" t="n">
        <v>53.55304</v>
      </c>
      <c r="P334" s="114" t="n">
        <v>-6.027018</v>
      </c>
      <c r="Q334" s="114" t="n">
        <v>53.54752</v>
      </c>
      <c r="R334" s="114" t="n">
        <v>-6.066508</v>
      </c>
      <c r="S334" s="93" t="n">
        <f aca="false">T334-1/24</f>
        <v>44427.3902546296</v>
      </c>
      <c r="T334" s="104" t="n">
        <v>44427.4319212963</v>
      </c>
      <c r="U334" s="114" t="n">
        <v>53.55304</v>
      </c>
      <c r="V334" s="114" t="n">
        <v>-6.027018</v>
      </c>
      <c r="W334" s="89" t="s">
        <v>66</v>
      </c>
      <c r="X334" s="47" t="n">
        <v>2</v>
      </c>
      <c r="Y334" s="3" t="n">
        <v>2</v>
      </c>
      <c r="Z334" s="3" t="n">
        <v>2</v>
      </c>
      <c r="AA334" s="47" t="n">
        <v>2</v>
      </c>
      <c r="AB334" s="71" t="n">
        <v>0</v>
      </c>
      <c r="AC334" s="71" t="n">
        <v>0</v>
      </c>
      <c r="AD334" s="47" t="n">
        <v>0</v>
      </c>
      <c r="AE334" s="47" t="s">
        <v>389</v>
      </c>
      <c r="AH334" s="73" t="s">
        <v>75</v>
      </c>
      <c r="AL334" s="47" t="n">
        <v>300</v>
      </c>
      <c r="AM334" s="23" t="n">
        <v>400</v>
      </c>
      <c r="AN334" s="85"/>
      <c r="AO334" s="114" t="n">
        <v>251.03</v>
      </c>
      <c r="AP334" s="115" t="n">
        <v>11.26</v>
      </c>
      <c r="AQ334" s="47" t="s">
        <v>116</v>
      </c>
      <c r="AS334" s="28" t="s">
        <v>61</v>
      </c>
      <c r="AT334" s="47" t="s">
        <v>116</v>
      </c>
      <c r="AV334" s="47" t="n">
        <v>4</v>
      </c>
      <c r="AW334" s="47" t="n">
        <v>45</v>
      </c>
      <c r="AX334" s="47" t="s">
        <v>117</v>
      </c>
      <c r="AY334" s="3" t="s">
        <v>62</v>
      </c>
      <c r="AZ334" s="47" t="s">
        <v>373</v>
      </c>
      <c r="BA334" s="2" t="s">
        <v>390</v>
      </c>
      <c r="BD334" s="10" t="s">
        <v>391</v>
      </c>
    </row>
    <row r="335" customFormat="false" ht="13" hidden="false" customHeight="false" outlineLevel="0" collapsed="false">
      <c r="A335" s="1" t="n">
        <v>44427</v>
      </c>
      <c r="B335" s="31" t="s">
        <v>56</v>
      </c>
      <c r="C335" s="76" t="n">
        <v>98</v>
      </c>
      <c r="D335" s="47" t="s">
        <v>65</v>
      </c>
      <c r="E335" s="77" t="s">
        <v>57</v>
      </c>
      <c r="F335" s="47" t="s">
        <v>170</v>
      </c>
      <c r="G335" s="2" t="s">
        <v>59</v>
      </c>
      <c r="H335" s="76" t="n">
        <v>3.1</v>
      </c>
      <c r="I335" s="47" t="s">
        <v>60</v>
      </c>
      <c r="J335" s="4" t="s">
        <v>59</v>
      </c>
      <c r="K335" s="34" t="s">
        <v>59</v>
      </c>
      <c r="L335" s="104" t="n">
        <v>44427.4263541667</v>
      </c>
      <c r="M335" s="104" t="n">
        <v>44427.4371180556</v>
      </c>
      <c r="N335" s="7" t="n">
        <f aca="false">M335-L335</f>
        <v>0.010763888900463</v>
      </c>
      <c r="O335" s="114" t="n">
        <v>53.55304</v>
      </c>
      <c r="P335" s="114" t="n">
        <v>-6.027018</v>
      </c>
      <c r="Q335" s="114" t="n">
        <v>53.54752</v>
      </c>
      <c r="R335" s="114" t="n">
        <v>-6.066508</v>
      </c>
      <c r="S335" s="93" t="n">
        <f aca="false">T335-1/24</f>
        <v>44427.3908333333</v>
      </c>
      <c r="T335" s="104" t="n">
        <v>44427.4325</v>
      </c>
      <c r="U335" s="114" t="n">
        <v>53.55227</v>
      </c>
      <c r="V335" s="114" t="n">
        <v>-6.031344</v>
      </c>
      <c r="W335" s="89" t="s">
        <v>66</v>
      </c>
      <c r="X335" s="47" t="n">
        <v>2</v>
      </c>
      <c r="Y335" s="3" t="n">
        <v>2</v>
      </c>
      <c r="Z335" s="3" t="n">
        <v>2</v>
      </c>
      <c r="AA335" s="47" t="n">
        <v>2</v>
      </c>
      <c r="AB335" s="71" t="n">
        <v>0</v>
      </c>
      <c r="AC335" s="71" t="n">
        <v>0</v>
      </c>
      <c r="AD335" s="47" t="n">
        <v>270</v>
      </c>
      <c r="AE335" s="71" t="s">
        <v>67</v>
      </c>
      <c r="AH335" s="84" t="s">
        <v>68</v>
      </c>
      <c r="AL335" s="47" t="n">
        <v>290</v>
      </c>
      <c r="AM335" s="23" t="n">
        <v>150</v>
      </c>
      <c r="AN335" s="85"/>
      <c r="AO335" s="114" t="n">
        <v>253.89</v>
      </c>
      <c r="AP335" s="115" t="n">
        <v>11.54</v>
      </c>
      <c r="AQ335" s="47" t="s">
        <v>116</v>
      </c>
      <c r="AS335" s="28" t="s">
        <v>61</v>
      </c>
      <c r="AT335" s="47" t="s">
        <v>116</v>
      </c>
      <c r="AV335" s="47" t="n">
        <v>4</v>
      </c>
      <c r="AW335" s="47" t="n">
        <v>45</v>
      </c>
      <c r="AX335" s="47" t="s">
        <v>117</v>
      </c>
      <c r="AY335" s="3" t="s">
        <v>62</v>
      </c>
      <c r="AZ335" s="47" t="s">
        <v>373</v>
      </c>
      <c r="BA335" s="2" t="s">
        <v>392</v>
      </c>
      <c r="BD335" s="10" t="s">
        <v>393</v>
      </c>
    </row>
    <row r="336" customFormat="false" ht="13" hidden="false" customHeight="false" outlineLevel="0" collapsed="false">
      <c r="A336" s="1" t="n">
        <v>44427</v>
      </c>
      <c r="B336" s="31" t="s">
        <v>56</v>
      </c>
      <c r="C336" s="76"/>
      <c r="D336" s="47"/>
      <c r="E336" s="77" t="s">
        <v>57</v>
      </c>
      <c r="F336" s="74" t="s">
        <v>170</v>
      </c>
      <c r="G336" s="2" t="s">
        <v>59</v>
      </c>
      <c r="H336" s="76" t="n">
        <v>3.1</v>
      </c>
      <c r="I336" s="74" t="s">
        <v>60</v>
      </c>
      <c r="K336" s="74"/>
      <c r="L336" s="104" t="n">
        <v>44427.4263541667</v>
      </c>
      <c r="M336" s="104" t="n">
        <v>44427.4371180556</v>
      </c>
      <c r="N336" s="7" t="n">
        <f aca="false">M336-L336</f>
        <v>0.010763888900463</v>
      </c>
      <c r="O336" s="114" t="n">
        <v>53.55304</v>
      </c>
      <c r="P336" s="114" t="n">
        <v>-6.027018</v>
      </c>
      <c r="Q336" s="114" t="n">
        <v>53.54752</v>
      </c>
      <c r="R336" s="114" t="n">
        <v>-6.066508</v>
      </c>
      <c r="S336" s="93" t="n">
        <f aca="false">T336-1/24</f>
        <v>44427.3954513889</v>
      </c>
      <c r="T336" s="104" t="n">
        <v>44427.4371180556</v>
      </c>
      <c r="U336" s="114" t="n">
        <v>53.54752</v>
      </c>
      <c r="V336" s="114" t="n">
        <v>-6.066508</v>
      </c>
      <c r="W336" s="116"/>
      <c r="X336" s="74"/>
      <c r="AA336" s="74"/>
      <c r="AB336" s="74"/>
      <c r="AC336" s="74"/>
      <c r="AD336" s="74"/>
      <c r="AE336" s="74"/>
      <c r="AH336" s="74"/>
      <c r="AL336" s="74"/>
      <c r="AN336" s="74"/>
      <c r="AO336" s="114" t="n">
        <v>218.41</v>
      </c>
      <c r="AP336" s="115" t="n">
        <v>11.78</v>
      </c>
      <c r="AQ336" s="47" t="s">
        <v>116</v>
      </c>
      <c r="AS336" s="28" t="s">
        <v>61</v>
      </c>
      <c r="AT336" s="47" t="s">
        <v>116</v>
      </c>
      <c r="AV336" s="47" t="n">
        <v>4</v>
      </c>
      <c r="AW336" s="74" t="n">
        <v>45</v>
      </c>
      <c r="AX336" s="74" t="s">
        <v>117</v>
      </c>
      <c r="AY336" s="3" t="s">
        <v>62</v>
      </c>
      <c r="AZ336" s="47" t="s">
        <v>373</v>
      </c>
      <c r="BA336" s="2" t="s">
        <v>392</v>
      </c>
      <c r="BD336" s="10" t="s">
        <v>394</v>
      </c>
    </row>
    <row r="337" customFormat="false" ht="13" hidden="false" customHeight="false" outlineLevel="0" collapsed="false">
      <c r="A337" s="1" t="n">
        <v>44427</v>
      </c>
      <c r="B337" s="31" t="s">
        <v>56</v>
      </c>
      <c r="C337" s="76"/>
      <c r="D337" s="47"/>
      <c r="E337" s="77" t="s">
        <v>57</v>
      </c>
      <c r="F337" s="74" t="s">
        <v>170</v>
      </c>
      <c r="G337" s="2" t="s">
        <v>59</v>
      </c>
      <c r="H337" s="76" t="n">
        <v>3.1</v>
      </c>
      <c r="I337" s="74" t="s">
        <v>60</v>
      </c>
      <c r="K337" s="74"/>
      <c r="L337" s="104" t="n">
        <v>44427.4378240741</v>
      </c>
      <c r="M337" s="104" t="n">
        <v>44427.4506828704</v>
      </c>
      <c r="N337" s="7" t="n">
        <f aca="false">M337-L337</f>
        <v>0.0128587963078704</v>
      </c>
      <c r="O337" s="114" t="n">
        <v>53.54536</v>
      </c>
      <c r="P337" s="114" t="n">
        <v>-6.063121</v>
      </c>
      <c r="Q337" s="114" t="n">
        <v>53.52596</v>
      </c>
      <c r="R337" s="114" t="n">
        <v>-5.96889</v>
      </c>
      <c r="S337" s="93" t="n">
        <f aca="false">T337-1/24</f>
        <v>44427.3961574074</v>
      </c>
      <c r="T337" s="104" t="n">
        <v>44427.4378240741</v>
      </c>
      <c r="U337" s="114" t="n">
        <v>53.54536</v>
      </c>
      <c r="V337" s="114" t="n">
        <v>-6.063121</v>
      </c>
      <c r="W337" s="116"/>
      <c r="X337" s="74"/>
      <c r="AA337" s="74"/>
      <c r="AB337" s="74"/>
      <c r="AC337" s="74"/>
      <c r="AD337" s="74"/>
      <c r="AE337" s="74"/>
      <c r="AH337" s="74"/>
      <c r="AL337" s="74"/>
      <c r="AN337" s="74"/>
      <c r="AO337" s="114" t="n">
        <v>110.98</v>
      </c>
      <c r="AP337" s="115" t="n">
        <v>12.01</v>
      </c>
      <c r="AQ337" s="47" t="s">
        <v>116</v>
      </c>
      <c r="AS337" s="28" t="s">
        <v>61</v>
      </c>
      <c r="AT337" s="47" t="s">
        <v>116</v>
      </c>
      <c r="AV337" s="47" t="n">
        <v>2</v>
      </c>
      <c r="AW337" s="74" t="n">
        <v>45</v>
      </c>
      <c r="AX337" s="74" t="s">
        <v>117</v>
      </c>
      <c r="AY337" s="3" t="s">
        <v>62</v>
      </c>
      <c r="AZ337" s="47" t="s">
        <v>373</v>
      </c>
      <c r="BA337" s="2" t="s">
        <v>392</v>
      </c>
      <c r="BD337" s="10" t="s">
        <v>395</v>
      </c>
    </row>
    <row r="338" customFormat="false" ht="13" hidden="false" customHeight="false" outlineLevel="0" collapsed="false">
      <c r="A338" s="1" t="n">
        <v>44427</v>
      </c>
      <c r="B338" s="31" t="s">
        <v>56</v>
      </c>
      <c r="C338" s="76" t="n">
        <v>99</v>
      </c>
      <c r="D338" s="47" t="s">
        <v>65</v>
      </c>
      <c r="E338" s="77" t="s">
        <v>57</v>
      </c>
      <c r="F338" s="47" t="s">
        <v>170</v>
      </c>
      <c r="G338" s="2" t="s">
        <v>59</v>
      </c>
      <c r="H338" s="76" t="n">
        <v>3.1</v>
      </c>
      <c r="I338" s="47" t="s">
        <v>60</v>
      </c>
      <c r="J338" s="4" t="s">
        <v>59</v>
      </c>
      <c r="K338" s="34" t="s">
        <v>59</v>
      </c>
      <c r="L338" s="104" t="n">
        <v>44427.4378240741</v>
      </c>
      <c r="M338" s="104" t="n">
        <v>44427.4506828704</v>
      </c>
      <c r="N338" s="7" t="n">
        <f aca="false">M338-L338</f>
        <v>0.0128587963078704</v>
      </c>
      <c r="O338" s="114" t="n">
        <v>53.54536</v>
      </c>
      <c r="P338" s="114" t="n">
        <v>-6.063121</v>
      </c>
      <c r="Q338" s="114" t="n">
        <v>53.52596</v>
      </c>
      <c r="R338" s="114" t="n">
        <v>-5.96889</v>
      </c>
      <c r="S338" s="93" t="n">
        <f aca="false">T338-1/24</f>
        <v>44427.4059606481</v>
      </c>
      <c r="T338" s="104" t="n">
        <v>44427.4476273148</v>
      </c>
      <c r="U338" s="114" t="n">
        <v>53.53112</v>
      </c>
      <c r="V338" s="114" t="n">
        <v>-5.989085</v>
      </c>
      <c r="W338" s="89" t="s">
        <v>66</v>
      </c>
      <c r="X338" s="47" t="n">
        <v>2</v>
      </c>
      <c r="Y338" s="3" t="n">
        <v>2</v>
      </c>
      <c r="Z338" s="3" t="n">
        <v>2</v>
      </c>
      <c r="AA338" s="47" t="n">
        <v>2</v>
      </c>
      <c r="AB338" s="71" t="n">
        <v>0</v>
      </c>
      <c r="AC338" s="71" t="n">
        <v>0</v>
      </c>
      <c r="AD338" s="47" t="n">
        <v>270</v>
      </c>
      <c r="AE338" s="71" t="s">
        <v>67</v>
      </c>
      <c r="AH338" s="84" t="s">
        <v>68</v>
      </c>
      <c r="AL338" s="47" t="n">
        <v>70</v>
      </c>
      <c r="AM338" s="23" t="n">
        <v>200</v>
      </c>
      <c r="AN338" s="85"/>
      <c r="AO338" s="114" t="n">
        <v>109.29</v>
      </c>
      <c r="AP338" s="115" t="n">
        <v>12.28</v>
      </c>
      <c r="AQ338" s="47" t="s">
        <v>260</v>
      </c>
      <c r="AS338" s="28" t="s">
        <v>61</v>
      </c>
      <c r="AT338" s="47" t="s">
        <v>116</v>
      </c>
      <c r="AV338" s="47" t="n">
        <v>0</v>
      </c>
      <c r="AW338" s="47" t="n">
        <v>45</v>
      </c>
      <c r="AX338" s="47" t="s">
        <v>117</v>
      </c>
      <c r="AY338" s="3" t="s">
        <v>62</v>
      </c>
      <c r="AZ338" s="47" t="s">
        <v>373</v>
      </c>
      <c r="BA338" s="2" t="s">
        <v>302</v>
      </c>
      <c r="BD338" s="10" t="s">
        <v>396</v>
      </c>
    </row>
    <row r="339" customFormat="false" ht="13" hidden="false" customHeight="false" outlineLevel="0" collapsed="false">
      <c r="A339" s="1" t="n">
        <v>44427</v>
      </c>
      <c r="B339" s="31" t="s">
        <v>56</v>
      </c>
      <c r="C339" s="76" t="n">
        <v>100</v>
      </c>
      <c r="D339" s="47" t="s">
        <v>65</v>
      </c>
      <c r="E339" s="77" t="s">
        <v>57</v>
      </c>
      <c r="F339" s="47" t="s">
        <v>170</v>
      </c>
      <c r="G339" s="2" t="s">
        <v>59</v>
      </c>
      <c r="H339" s="76" t="n">
        <v>3.1</v>
      </c>
      <c r="I339" s="47" t="s">
        <v>60</v>
      </c>
      <c r="J339" s="4" t="s">
        <v>59</v>
      </c>
      <c r="K339" s="34" t="s">
        <v>59</v>
      </c>
      <c r="L339" s="104" t="n">
        <v>44427.4378240741</v>
      </c>
      <c r="M339" s="104" t="n">
        <v>44427.4506828704</v>
      </c>
      <c r="N339" s="7" t="n">
        <f aca="false">M339-L339</f>
        <v>0.0128587963078704</v>
      </c>
      <c r="O339" s="114" t="n">
        <v>53.54536</v>
      </c>
      <c r="P339" s="114" t="n">
        <v>-6.063121</v>
      </c>
      <c r="Q339" s="114" t="n">
        <v>53.52596</v>
      </c>
      <c r="R339" s="114" t="n">
        <v>-5.96889</v>
      </c>
      <c r="S339" s="93" t="n">
        <f aca="false">T339-1/24</f>
        <v>44427.4082060185</v>
      </c>
      <c r="T339" s="104" t="n">
        <v>44427.4498726852</v>
      </c>
      <c r="U339" s="114" t="n">
        <v>53.52752</v>
      </c>
      <c r="V339" s="114" t="n">
        <v>-5.97212</v>
      </c>
      <c r="W339" s="89" t="s">
        <v>66</v>
      </c>
      <c r="X339" s="47" t="n">
        <v>1</v>
      </c>
      <c r="Y339" s="3" t="n">
        <v>1</v>
      </c>
      <c r="Z339" s="3" t="n">
        <v>1</v>
      </c>
      <c r="AA339" s="47" t="n">
        <v>1</v>
      </c>
      <c r="AB339" s="71" t="n">
        <v>0</v>
      </c>
      <c r="AC339" s="71" t="n">
        <v>0</v>
      </c>
      <c r="AD339" s="47" t="n">
        <v>270</v>
      </c>
      <c r="AE339" s="71" t="s">
        <v>67</v>
      </c>
      <c r="AH339" s="73" t="s">
        <v>75</v>
      </c>
      <c r="AL339" s="47" t="n">
        <v>305</v>
      </c>
      <c r="AM339" s="23" t="n">
        <v>250</v>
      </c>
      <c r="AN339" s="85"/>
      <c r="AO339" s="114" t="n">
        <v>119.85</v>
      </c>
      <c r="AP339" s="115" t="n">
        <v>12.17</v>
      </c>
      <c r="AQ339" s="47" t="s">
        <v>260</v>
      </c>
      <c r="AS339" s="28" t="s">
        <v>61</v>
      </c>
      <c r="AT339" s="47" t="s">
        <v>116</v>
      </c>
      <c r="AV339" s="47" t="n">
        <v>-2</v>
      </c>
      <c r="AW339" s="47" t="n">
        <v>45</v>
      </c>
      <c r="AX339" s="47" t="s">
        <v>117</v>
      </c>
      <c r="AY339" s="3" t="s">
        <v>62</v>
      </c>
      <c r="AZ339" s="47" t="s">
        <v>373</v>
      </c>
      <c r="BA339" s="2" t="s">
        <v>397</v>
      </c>
      <c r="BD339" s="10" t="s">
        <v>398</v>
      </c>
    </row>
    <row r="340" customFormat="false" ht="13" hidden="false" customHeight="false" outlineLevel="0" collapsed="false">
      <c r="A340" s="1" t="n">
        <v>44427</v>
      </c>
      <c r="B340" s="31" t="s">
        <v>56</v>
      </c>
      <c r="C340" s="76" t="n">
        <v>101</v>
      </c>
      <c r="D340" s="47" t="s">
        <v>65</v>
      </c>
      <c r="E340" s="77" t="s">
        <v>57</v>
      </c>
      <c r="F340" s="47" t="s">
        <v>170</v>
      </c>
      <c r="G340" s="2" t="s">
        <v>59</v>
      </c>
      <c r="H340" s="76" t="n">
        <v>3.1</v>
      </c>
      <c r="I340" s="47" t="s">
        <v>60</v>
      </c>
      <c r="J340" s="4" t="s">
        <v>59</v>
      </c>
      <c r="K340" s="34" t="s">
        <v>59</v>
      </c>
      <c r="L340" s="104" t="n">
        <v>44427.4378240741</v>
      </c>
      <c r="M340" s="104" t="n">
        <v>44427.4506828704</v>
      </c>
      <c r="N340" s="7" t="n">
        <f aca="false">M340-L340</f>
        <v>0.0128587963078704</v>
      </c>
      <c r="O340" s="114" t="n">
        <v>53.54536</v>
      </c>
      <c r="P340" s="114" t="n">
        <v>-6.063121</v>
      </c>
      <c r="Q340" s="114" t="n">
        <v>53.52596</v>
      </c>
      <c r="R340" s="114" t="n">
        <v>-5.96889</v>
      </c>
      <c r="S340" s="93" t="n">
        <f aca="false">T340-1/24</f>
        <v>44427.4086342592</v>
      </c>
      <c r="T340" s="104" t="n">
        <v>44427.4503009259</v>
      </c>
      <c r="U340" s="114" t="n">
        <v>53.5272</v>
      </c>
      <c r="V340" s="114" t="n">
        <v>-5.968821</v>
      </c>
      <c r="W340" s="89" t="s">
        <v>66</v>
      </c>
      <c r="X340" s="47" t="n">
        <v>1</v>
      </c>
      <c r="Y340" s="3" t="n">
        <v>1</v>
      </c>
      <c r="Z340" s="3" t="n">
        <v>1</v>
      </c>
      <c r="AA340" s="47" t="n">
        <v>1</v>
      </c>
      <c r="AB340" s="71" t="n">
        <v>0</v>
      </c>
      <c r="AC340" s="71" t="n">
        <v>0</v>
      </c>
      <c r="AD340" s="47" t="n">
        <v>270</v>
      </c>
      <c r="AE340" s="71" t="s">
        <v>67</v>
      </c>
      <c r="AH340" s="84" t="s">
        <v>68</v>
      </c>
      <c r="AL340" s="47" t="n">
        <v>70</v>
      </c>
      <c r="AM340" s="23" t="n">
        <v>150</v>
      </c>
      <c r="AN340" s="85"/>
      <c r="AO340" s="114" t="n">
        <v>103.32</v>
      </c>
      <c r="AP340" s="115" t="n">
        <v>11.65</v>
      </c>
      <c r="AQ340" s="47" t="s">
        <v>119</v>
      </c>
      <c r="AS340" s="28" t="s">
        <v>61</v>
      </c>
      <c r="AT340" s="47" t="s">
        <v>141</v>
      </c>
      <c r="AV340" s="47" t="n">
        <v>-4</v>
      </c>
      <c r="AW340" s="47" t="n">
        <v>45</v>
      </c>
      <c r="AX340" s="47" t="s">
        <v>117</v>
      </c>
      <c r="AY340" s="3" t="s">
        <v>62</v>
      </c>
      <c r="AZ340" s="47" t="s">
        <v>373</v>
      </c>
      <c r="BA340" s="2" t="s">
        <v>397</v>
      </c>
      <c r="BD340" s="10" t="s">
        <v>398</v>
      </c>
    </row>
    <row r="341" customFormat="false" ht="13" hidden="false" customHeight="false" outlineLevel="0" collapsed="false">
      <c r="A341" s="1" t="n">
        <v>44427</v>
      </c>
      <c r="B341" s="31" t="s">
        <v>56</v>
      </c>
      <c r="C341" s="76"/>
      <c r="D341" s="47"/>
      <c r="E341" s="77" t="s">
        <v>57</v>
      </c>
      <c r="F341" s="74" t="s">
        <v>170</v>
      </c>
      <c r="G341" s="2" t="s">
        <v>59</v>
      </c>
      <c r="H341" s="76" t="n">
        <v>3.1</v>
      </c>
      <c r="I341" s="74" t="s">
        <v>60</v>
      </c>
      <c r="K341" s="74"/>
      <c r="L341" s="104" t="n">
        <v>44427.4378240741</v>
      </c>
      <c r="M341" s="104" t="n">
        <v>44427.4506828704</v>
      </c>
      <c r="N341" s="7" t="n">
        <f aca="false">M341-L341</f>
        <v>0.0128587963078704</v>
      </c>
      <c r="O341" s="114" t="n">
        <v>53.54536</v>
      </c>
      <c r="P341" s="114" t="n">
        <v>-6.063121</v>
      </c>
      <c r="Q341" s="114" t="n">
        <v>53.52596</v>
      </c>
      <c r="R341" s="114" t="n">
        <v>-5.96889</v>
      </c>
      <c r="S341" s="93" t="n">
        <f aca="false">T341-1/24</f>
        <v>44427.4090162037</v>
      </c>
      <c r="T341" s="104" t="n">
        <v>44427.4506828704</v>
      </c>
      <c r="U341" s="114" t="n">
        <v>53.52596</v>
      </c>
      <c r="V341" s="114" t="n">
        <v>-5.96889</v>
      </c>
      <c r="W341" s="116"/>
      <c r="X341" s="74"/>
      <c r="AA341" s="74"/>
      <c r="AB341" s="74"/>
      <c r="AC341" s="74"/>
      <c r="AD341" s="74"/>
      <c r="AE341" s="74"/>
      <c r="AH341" s="74"/>
      <c r="AL341" s="74"/>
      <c r="AN341" s="74"/>
      <c r="AO341" s="114" t="n">
        <v>230.85</v>
      </c>
      <c r="AP341" s="115" t="n">
        <v>11.74</v>
      </c>
      <c r="AQ341" s="47" t="s">
        <v>260</v>
      </c>
      <c r="AS341" s="28" t="s">
        <v>61</v>
      </c>
      <c r="AT341" s="47" t="s">
        <v>116</v>
      </c>
      <c r="AV341" s="47" t="n">
        <v>2</v>
      </c>
      <c r="AW341" s="47" t="n">
        <v>45</v>
      </c>
      <c r="AX341" s="74" t="s">
        <v>117</v>
      </c>
      <c r="AY341" s="3" t="s">
        <v>62</v>
      </c>
      <c r="AZ341" s="47" t="s">
        <v>373</v>
      </c>
      <c r="BA341" s="2" t="s">
        <v>397</v>
      </c>
      <c r="BD341" s="10" t="s">
        <v>399</v>
      </c>
    </row>
    <row r="342" customFormat="false" ht="13" hidden="false" customHeight="false" outlineLevel="0" collapsed="false">
      <c r="A342" s="1" t="n">
        <v>44427</v>
      </c>
      <c r="B342" s="31" t="s">
        <v>56</v>
      </c>
      <c r="C342" s="76"/>
      <c r="D342" s="47"/>
      <c r="E342" s="77" t="s">
        <v>57</v>
      </c>
      <c r="F342" s="74" t="s">
        <v>170</v>
      </c>
      <c r="G342" s="2" t="s">
        <v>59</v>
      </c>
      <c r="H342" s="76" t="n">
        <v>3.1</v>
      </c>
      <c r="I342" s="74" t="s">
        <v>60</v>
      </c>
      <c r="K342" s="74"/>
      <c r="L342" s="104" t="n">
        <v>44427.4508680556</v>
      </c>
      <c r="M342" s="104" t="n">
        <v>44427.4637268518</v>
      </c>
      <c r="N342" s="7" t="n">
        <f aca="false">M342-L342</f>
        <v>0.0128587961921296</v>
      </c>
      <c r="O342" s="114" t="n">
        <v>53.52549</v>
      </c>
      <c r="P342" s="114" t="n">
        <v>-5.970186</v>
      </c>
      <c r="Q342" s="114" t="n">
        <v>53.50961</v>
      </c>
      <c r="R342" s="114" t="n">
        <v>-6.06768</v>
      </c>
      <c r="S342" s="93" t="n">
        <f aca="false">T342-1/24</f>
        <v>44427.4092013889</v>
      </c>
      <c r="T342" s="104" t="n">
        <v>44427.4508680556</v>
      </c>
      <c r="U342" s="114" t="n">
        <v>53.52549</v>
      </c>
      <c r="V342" s="114" t="n">
        <v>-5.970186</v>
      </c>
      <c r="W342" s="116"/>
      <c r="X342" s="74"/>
      <c r="AA342" s="74"/>
      <c r="AB342" s="74"/>
      <c r="AC342" s="74"/>
      <c r="AD342" s="74"/>
      <c r="AE342" s="74"/>
      <c r="AH342" s="74"/>
      <c r="AL342" s="74"/>
      <c r="AN342" s="74"/>
      <c r="AO342" s="114" t="n">
        <v>248.11</v>
      </c>
      <c r="AP342" s="115" t="n">
        <v>11.65</v>
      </c>
      <c r="AQ342" s="47" t="s">
        <v>260</v>
      </c>
      <c r="AS342" s="28" t="s">
        <v>61</v>
      </c>
      <c r="AT342" s="47" t="s">
        <v>116</v>
      </c>
      <c r="AV342" s="47" t="n">
        <v>2</v>
      </c>
      <c r="AW342" s="47" t="n">
        <v>45</v>
      </c>
      <c r="AX342" s="74" t="s">
        <v>117</v>
      </c>
      <c r="AY342" s="3" t="s">
        <v>62</v>
      </c>
      <c r="AZ342" s="47" t="s">
        <v>373</v>
      </c>
      <c r="BA342" s="2" t="s">
        <v>397</v>
      </c>
      <c r="BD342" s="10" t="s">
        <v>400</v>
      </c>
    </row>
    <row r="343" customFormat="false" ht="13" hidden="false" customHeight="false" outlineLevel="0" collapsed="false">
      <c r="A343" s="1" t="n">
        <v>44427</v>
      </c>
      <c r="B343" s="31" t="s">
        <v>56</v>
      </c>
      <c r="C343" s="76" t="n">
        <v>102</v>
      </c>
      <c r="D343" s="47" t="s">
        <v>65</v>
      </c>
      <c r="E343" s="77" t="s">
        <v>57</v>
      </c>
      <c r="F343" s="47" t="s">
        <v>170</v>
      </c>
      <c r="G343" s="2" t="s">
        <v>59</v>
      </c>
      <c r="H343" s="76" t="n">
        <v>3.1</v>
      </c>
      <c r="I343" s="47" t="s">
        <v>60</v>
      </c>
      <c r="J343" s="4" t="s">
        <v>59</v>
      </c>
      <c r="K343" s="47" t="s">
        <v>59</v>
      </c>
      <c r="L343" s="104" t="n">
        <v>44427.4508680556</v>
      </c>
      <c r="M343" s="104" t="n">
        <v>44427.4637268518</v>
      </c>
      <c r="N343" s="7" t="n">
        <f aca="false">M343-L343</f>
        <v>0.0128587961921296</v>
      </c>
      <c r="O343" s="114" t="n">
        <v>53.52549</v>
      </c>
      <c r="P343" s="114" t="n">
        <v>-5.970186</v>
      </c>
      <c r="Q343" s="114" t="n">
        <v>53.50961</v>
      </c>
      <c r="R343" s="114" t="n">
        <v>-6.06768</v>
      </c>
      <c r="S343" s="93" t="n">
        <f aca="false">T343-1/24</f>
        <v>44427.4138773148</v>
      </c>
      <c r="T343" s="104" t="n">
        <v>44427.4555439815</v>
      </c>
      <c r="U343" s="114" t="n">
        <v>53.51944</v>
      </c>
      <c r="V343" s="114" t="n">
        <v>-6.005452</v>
      </c>
      <c r="W343" s="89" t="s">
        <v>66</v>
      </c>
      <c r="X343" s="47" t="n">
        <v>3</v>
      </c>
      <c r="Y343" s="3" t="n">
        <v>3</v>
      </c>
      <c r="Z343" s="3" t="n">
        <v>3</v>
      </c>
      <c r="AA343" s="47" t="n">
        <v>2</v>
      </c>
      <c r="AB343" s="71" t="n">
        <v>0</v>
      </c>
      <c r="AC343" s="47" t="n">
        <v>1</v>
      </c>
      <c r="AD343" s="47" t="n">
        <v>45</v>
      </c>
      <c r="AE343" s="71" t="s">
        <v>67</v>
      </c>
      <c r="AH343" s="84" t="s">
        <v>68</v>
      </c>
      <c r="AL343" s="47" t="n">
        <v>23</v>
      </c>
      <c r="AM343" s="23" t="n">
        <v>200</v>
      </c>
      <c r="AN343" s="85"/>
      <c r="AO343" s="114" t="n">
        <v>253.46</v>
      </c>
      <c r="AP343" s="115" t="n">
        <v>11.48</v>
      </c>
      <c r="AQ343" s="47" t="s">
        <v>260</v>
      </c>
      <c r="AS343" s="28" t="s">
        <v>61</v>
      </c>
      <c r="AT343" s="47" t="s">
        <v>116</v>
      </c>
      <c r="AV343" s="47" t="n">
        <v>2</v>
      </c>
      <c r="AW343" s="47" t="n">
        <v>45</v>
      </c>
      <c r="AX343" s="47" t="s">
        <v>117</v>
      </c>
      <c r="AY343" s="3" t="s">
        <v>62</v>
      </c>
      <c r="AZ343" s="47" t="s">
        <v>373</v>
      </c>
      <c r="BA343" s="2" t="s">
        <v>390</v>
      </c>
      <c r="BD343" s="10" t="s">
        <v>401</v>
      </c>
    </row>
    <row r="344" customFormat="false" ht="13" hidden="false" customHeight="false" outlineLevel="0" collapsed="false">
      <c r="A344" s="1" t="n">
        <v>44427</v>
      </c>
      <c r="B344" s="31" t="s">
        <v>56</v>
      </c>
      <c r="C344" s="76" t="n">
        <v>103</v>
      </c>
      <c r="D344" s="47" t="s">
        <v>65</v>
      </c>
      <c r="E344" s="77" t="s">
        <v>57</v>
      </c>
      <c r="F344" s="47" t="s">
        <v>170</v>
      </c>
      <c r="G344" s="2" t="s">
        <v>59</v>
      </c>
      <c r="H344" s="76" t="n">
        <v>3.1</v>
      </c>
      <c r="I344" s="47" t="s">
        <v>60</v>
      </c>
      <c r="J344" s="4" t="s">
        <v>59</v>
      </c>
      <c r="K344" s="47" t="s">
        <v>59</v>
      </c>
      <c r="L344" s="104" t="n">
        <v>44427.4508680556</v>
      </c>
      <c r="M344" s="104" t="n">
        <v>44427.4637268518</v>
      </c>
      <c r="N344" s="7" t="n">
        <f aca="false">M344-L344</f>
        <v>0.0128587961921296</v>
      </c>
      <c r="O344" s="114" t="n">
        <v>53.52549</v>
      </c>
      <c r="P344" s="114" t="n">
        <v>-5.970186</v>
      </c>
      <c r="Q344" s="114" t="n">
        <v>53.50961</v>
      </c>
      <c r="R344" s="114" t="n">
        <v>-6.06768</v>
      </c>
      <c r="S344" s="93" t="n">
        <f aca="false">T344-1/24</f>
        <v>44427.4178125</v>
      </c>
      <c r="T344" s="104" t="n">
        <v>44427.4594791667</v>
      </c>
      <c r="U344" s="114" t="n">
        <v>53.51484</v>
      </c>
      <c r="V344" s="114" t="n">
        <v>-6.035067</v>
      </c>
      <c r="W344" s="89" t="s">
        <v>66</v>
      </c>
      <c r="X344" s="47" t="n">
        <v>2</v>
      </c>
      <c r="Y344" s="3" t="n">
        <v>2</v>
      </c>
      <c r="Z344" s="3" t="n">
        <v>2</v>
      </c>
      <c r="AA344" s="47" t="n">
        <v>2</v>
      </c>
      <c r="AB344" s="71" t="n">
        <v>0</v>
      </c>
      <c r="AC344" s="47" t="n">
        <v>0</v>
      </c>
      <c r="AD344" s="47" t="n">
        <v>270</v>
      </c>
      <c r="AE344" s="71" t="s">
        <v>67</v>
      </c>
      <c r="AH344" s="84" t="s">
        <v>68</v>
      </c>
      <c r="AL344" s="47" t="n">
        <v>50</v>
      </c>
      <c r="AM344" s="23" t="n">
        <v>100</v>
      </c>
      <c r="AN344" s="85"/>
      <c r="AO344" s="114" t="n">
        <v>259.87</v>
      </c>
      <c r="AP344" s="115" t="n">
        <v>11.76</v>
      </c>
      <c r="AQ344" s="47" t="s">
        <v>260</v>
      </c>
      <c r="AS344" s="28" t="s">
        <v>61</v>
      </c>
      <c r="AT344" s="47" t="s">
        <v>116</v>
      </c>
      <c r="AV344" s="47" t="n">
        <v>2</v>
      </c>
      <c r="AW344" s="47" t="n">
        <v>45</v>
      </c>
      <c r="AX344" s="47" t="s">
        <v>117</v>
      </c>
      <c r="AY344" s="3" t="s">
        <v>62</v>
      </c>
      <c r="AZ344" s="47" t="s">
        <v>373</v>
      </c>
      <c r="BA344" s="2" t="s">
        <v>402</v>
      </c>
      <c r="BD344" s="10" t="s">
        <v>403</v>
      </c>
    </row>
    <row r="345" customFormat="false" ht="13" hidden="false" customHeight="false" outlineLevel="0" collapsed="false">
      <c r="A345" s="1" t="n">
        <v>44427</v>
      </c>
      <c r="B345" s="31" t="s">
        <v>56</v>
      </c>
      <c r="C345" s="76"/>
      <c r="D345" s="47"/>
      <c r="E345" s="77" t="s">
        <v>57</v>
      </c>
      <c r="F345" s="74" t="s">
        <v>170</v>
      </c>
      <c r="G345" s="2" t="s">
        <v>59</v>
      </c>
      <c r="H345" s="76" t="n">
        <v>3.1</v>
      </c>
      <c r="I345" s="74" t="s">
        <v>60</v>
      </c>
      <c r="K345" s="74"/>
      <c r="L345" s="104" t="n">
        <v>44427.4508680556</v>
      </c>
      <c r="M345" s="104" t="n">
        <v>44427.4637268518</v>
      </c>
      <c r="N345" s="7" t="n">
        <f aca="false">M345-L345</f>
        <v>0.0128587961921296</v>
      </c>
      <c r="O345" s="114" t="n">
        <v>53.52549</v>
      </c>
      <c r="P345" s="114" t="n">
        <v>-5.970186</v>
      </c>
      <c r="Q345" s="114" t="n">
        <v>53.50961</v>
      </c>
      <c r="R345" s="114" t="n">
        <v>-6.06768</v>
      </c>
      <c r="S345" s="93" t="n">
        <f aca="false">T345-1/24</f>
        <v>44427.4220601851</v>
      </c>
      <c r="T345" s="104" t="n">
        <v>44427.4637268518</v>
      </c>
      <c r="U345" s="114" t="n">
        <v>53.50961</v>
      </c>
      <c r="V345" s="114" t="n">
        <v>-6.06768</v>
      </c>
      <c r="W345" s="116"/>
      <c r="X345" s="74"/>
      <c r="AA345" s="74"/>
      <c r="AB345" s="74"/>
      <c r="AC345" s="74"/>
      <c r="AD345" s="74"/>
      <c r="AE345" s="74"/>
      <c r="AH345" s="74"/>
      <c r="AL345" s="74"/>
      <c r="AN345" s="74"/>
      <c r="AO345" s="114" t="n">
        <v>233.01</v>
      </c>
      <c r="AP345" s="115" t="n">
        <v>12.13</v>
      </c>
      <c r="AQ345" s="47" t="s">
        <v>260</v>
      </c>
      <c r="AS345" s="28" t="s">
        <v>61</v>
      </c>
      <c r="AT345" s="47" t="s">
        <v>116</v>
      </c>
      <c r="AV345" s="47" t="n">
        <v>2</v>
      </c>
      <c r="AW345" s="74" t="n">
        <v>135</v>
      </c>
      <c r="AX345" s="74" t="s">
        <v>117</v>
      </c>
      <c r="AY345" s="3" t="s">
        <v>62</v>
      </c>
      <c r="AZ345" s="47" t="s">
        <v>373</v>
      </c>
      <c r="BA345" s="2" t="s">
        <v>402</v>
      </c>
      <c r="BD345" s="10" t="s">
        <v>404</v>
      </c>
    </row>
    <row r="346" customFormat="false" ht="13" hidden="false" customHeight="false" outlineLevel="0" collapsed="false">
      <c r="A346" s="1" t="n">
        <v>44427</v>
      </c>
      <c r="B346" s="31" t="s">
        <v>56</v>
      </c>
      <c r="C346" s="76"/>
      <c r="D346" s="47"/>
      <c r="E346" s="77" t="s">
        <v>57</v>
      </c>
      <c r="F346" s="47" t="s">
        <v>170</v>
      </c>
      <c r="G346" s="2" t="s">
        <v>59</v>
      </c>
      <c r="H346" s="76" t="n">
        <v>3.1</v>
      </c>
      <c r="I346" s="47" t="s">
        <v>60</v>
      </c>
      <c r="K346" s="74"/>
      <c r="L346" s="104" t="n">
        <v>44427.4639930556</v>
      </c>
      <c r="M346" s="104" t="n">
        <v>44427.470462963</v>
      </c>
      <c r="N346" s="7" t="n">
        <f aca="false">M346-L346</f>
        <v>0.00646990739583333</v>
      </c>
      <c r="O346" s="114" t="n">
        <v>53.50869</v>
      </c>
      <c r="P346" s="114" t="n">
        <v>-6.066958</v>
      </c>
      <c r="Q346" s="114" t="n">
        <v>53.49935</v>
      </c>
      <c r="R346" s="114" t="n">
        <v>-6.019771</v>
      </c>
      <c r="S346" s="93" t="n">
        <f aca="false">T346-1/24</f>
        <v>44427.4223263889</v>
      </c>
      <c r="T346" s="104" t="n">
        <v>44427.4639930556</v>
      </c>
      <c r="U346" s="114" t="n">
        <v>53.50869</v>
      </c>
      <c r="V346" s="114" t="n">
        <v>-6.066958</v>
      </c>
      <c r="W346" s="88"/>
      <c r="X346" s="74"/>
      <c r="AA346" s="74"/>
      <c r="AB346" s="74"/>
      <c r="AC346" s="74"/>
      <c r="AD346" s="74"/>
      <c r="AE346" s="74"/>
      <c r="AH346" s="74"/>
      <c r="AL346" s="74"/>
      <c r="AN346" s="47"/>
      <c r="AO346" s="114" t="n">
        <v>109.11</v>
      </c>
      <c r="AP346" s="115" t="n">
        <v>11.76</v>
      </c>
      <c r="AQ346" s="47" t="s">
        <v>260</v>
      </c>
      <c r="AS346" s="28" t="s">
        <v>61</v>
      </c>
      <c r="AT346" s="47" t="s">
        <v>116</v>
      </c>
      <c r="AV346" s="47" t="n">
        <v>2</v>
      </c>
      <c r="AW346" s="47" t="n">
        <v>135</v>
      </c>
      <c r="AX346" s="47" t="s">
        <v>117</v>
      </c>
      <c r="AY346" s="3" t="s">
        <v>62</v>
      </c>
      <c r="AZ346" s="47" t="s">
        <v>373</v>
      </c>
      <c r="BA346" s="2" t="s">
        <v>402</v>
      </c>
      <c r="BD346" s="10" t="s">
        <v>405</v>
      </c>
    </row>
    <row r="347" customFormat="false" ht="13" hidden="false" customHeight="false" outlineLevel="0" collapsed="false">
      <c r="A347" s="1" t="n">
        <v>44427</v>
      </c>
      <c r="B347" s="31" t="s">
        <v>56</v>
      </c>
      <c r="C347" s="76"/>
      <c r="D347" s="47"/>
      <c r="E347" s="77" t="s">
        <v>57</v>
      </c>
      <c r="F347" s="74" t="s">
        <v>170</v>
      </c>
      <c r="G347" s="2" t="s">
        <v>59</v>
      </c>
      <c r="H347" s="76" t="n">
        <v>3.1</v>
      </c>
      <c r="I347" s="74" t="s">
        <v>60</v>
      </c>
      <c r="K347" s="74"/>
      <c r="L347" s="104" t="n">
        <v>44427.4639930556</v>
      </c>
      <c r="M347" s="104" t="n">
        <v>44427.470462963</v>
      </c>
      <c r="N347" s="7" t="n">
        <f aca="false">M347-L347</f>
        <v>0.00646990739583333</v>
      </c>
      <c r="O347" s="114" t="n">
        <v>53.50869</v>
      </c>
      <c r="P347" s="114" t="n">
        <v>-6.066958</v>
      </c>
      <c r="Q347" s="114" t="n">
        <v>53.49935</v>
      </c>
      <c r="R347" s="114" t="n">
        <v>-6.019771</v>
      </c>
      <c r="S347" s="93" t="n">
        <f aca="false">T347-1/24</f>
        <v>44427.4287962963</v>
      </c>
      <c r="T347" s="104" t="n">
        <v>44427.470462963</v>
      </c>
      <c r="U347" s="114" t="n">
        <v>53.49935</v>
      </c>
      <c r="V347" s="114" t="n">
        <v>-6.019771</v>
      </c>
      <c r="W347" s="116"/>
      <c r="X347" s="74"/>
      <c r="AA347" s="74"/>
      <c r="AB347" s="74"/>
      <c r="AC347" s="74"/>
      <c r="AD347" s="74"/>
      <c r="AE347" s="74"/>
      <c r="AH347" s="74"/>
      <c r="AL347" s="74"/>
      <c r="AN347" s="74"/>
      <c r="AO347" s="114" t="n">
        <v>118.8</v>
      </c>
      <c r="AP347" s="115" t="n">
        <v>11.61</v>
      </c>
      <c r="AQ347" s="47" t="s">
        <v>260</v>
      </c>
      <c r="AS347" s="28" t="s">
        <v>61</v>
      </c>
      <c r="AT347" s="47" t="s">
        <v>116</v>
      </c>
      <c r="AV347" s="47" t="n">
        <v>2</v>
      </c>
      <c r="AW347" s="47" t="n">
        <v>135</v>
      </c>
      <c r="AX347" s="74" t="s">
        <v>117</v>
      </c>
      <c r="AY347" s="3" t="s">
        <v>62</v>
      </c>
      <c r="AZ347" s="47" t="s">
        <v>373</v>
      </c>
      <c r="BA347" s="2" t="s">
        <v>402</v>
      </c>
      <c r="BD347" s="10" t="s">
        <v>406</v>
      </c>
    </row>
    <row r="348" customFormat="false" ht="13" hidden="false" customHeight="false" outlineLevel="0" collapsed="false">
      <c r="A348" s="1" t="n">
        <v>44427</v>
      </c>
      <c r="B348" s="31" t="s">
        <v>56</v>
      </c>
      <c r="C348" s="76"/>
      <c r="D348" s="47"/>
      <c r="E348" s="77" t="s">
        <v>57</v>
      </c>
      <c r="F348" s="74" t="s">
        <v>170</v>
      </c>
      <c r="G348" s="2" t="s">
        <v>59</v>
      </c>
      <c r="H348" s="76" t="n">
        <v>3.1</v>
      </c>
      <c r="I348" s="74" t="s">
        <v>60</v>
      </c>
      <c r="K348" s="74"/>
      <c r="L348" s="104" t="n">
        <v>44427.481087963</v>
      </c>
      <c r="M348" s="104" t="n">
        <v>44427.4843865741</v>
      </c>
      <c r="N348" s="7" t="n">
        <f aca="false">M348-L348</f>
        <v>0.00329861109953704</v>
      </c>
      <c r="O348" s="114" t="n">
        <v>53.49379</v>
      </c>
      <c r="P348" s="114" t="n">
        <v>-5.993538</v>
      </c>
      <c r="Q348" s="114" t="n">
        <v>53.48922</v>
      </c>
      <c r="R348" s="114" t="n">
        <v>-5.970018</v>
      </c>
      <c r="S348" s="93" t="n">
        <f aca="false">T348-1/24</f>
        <v>44427.4394212963</v>
      </c>
      <c r="T348" s="104" t="n">
        <v>44427.481087963</v>
      </c>
      <c r="U348" s="114" t="n">
        <v>53.49379</v>
      </c>
      <c r="V348" s="114" t="n">
        <v>-5.993538</v>
      </c>
      <c r="W348" s="116"/>
      <c r="X348" s="74"/>
      <c r="AA348" s="74"/>
      <c r="AB348" s="74"/>
      <c r="AC348" s="74"/>
      <c r="AD348" s="74"/>
      <c r="AE348" s="74"/>
      <c r="AH348" s="74"/>
      <c r="AL348" s="74"/>
      <c r="AN348" s="74"/>
      <c r="AO348" s="114" t="n">
        <v>179.28</v>
      </c>
      <c r="AP348" s="115" t="n">
        <v>9.13</v>
      </c>
      <c r="AQ348" s="47" t="s">
        <v>260</v>
      </c>
      <c r="AS348" s="28" t="s">
        <v>61</v>
      </c>
      <c r="AT348" s="47" t="s">
        <v>116</v>
      </c>
      <c r="AV348" s="47" t="n">
        <v>2</v>
      </c>
      <c r="AW348" s="47" t="n">
        <v>135</v>
      </c>
      <c r="AX348" s="74" t="s">
        <v>117</v>
      </c>
      <c r="AY348" s="3" t="s">
        <v>62</v>
      </c>
      <c r="AZ348" s="47" t="s">
        <v>373</v>
      </c>
      <c r="BA348" s="2" t="s">
        <v>402</v>
      </c>
      <c r="BD348" s="10" t="s">
        <v>407</v>
      </c>
    </row>
    <row r="349" customFormat="false" ht="13" hidden="false" customHeight="false" outlineLevel="0" collapsed="false">
      <c r="A349" s="1" t="n">
        <v>44427</v>
      </c>
      <c r="B349" s="31" t="s">
        <v>56</v>
      </c>
      <c r="C349" s="76"/>
      <c r="D349" s="47"/>
      <c r="E349" s="77" t="s">
        <v>57</v>
      </c>
      <c r="F349" s="47" t="s">
        <v>170</v>
      </c>
      <c r="G349" s="2" t="s">
        <v>59</v>
      </c>
      <c r="H349" s="76" t="n">
        <v>3.1</v>
      </c>
      <c r="I349" s="47" t="s">
        <v>60</v>
      </c>
      <c r="K349" s="47"/>
      <c r="L349" s="104" t="n">
        <v>44427.481087963</v>
      </c>
      <c r="M349" s="104" t="n">
        <v>44427.4843865741</v>
      </c>
      <c r="N349" s="7" t="n">
        <f aca="false">M349-L349</f>
        <v>0.00329861109953704</v>
      </c>
      <c r="O349" s="114" t="n">
        <v>53.49379</v>
      </c>
      <c r="P349" s="114" t="n">
        <v>-5.993538</v>
      </c>
      <c r="Q349" s="114" t="n">
        <v>53.48922</v>
      </c>
      <c r="R349" s="114" t="n">
        <v>-5.970018</v>
      </c>
      <c r="S349" s="93" t="n">
        <f aca="false">T349-1/24</f>
        <v>44427.4402777777</v>
      </c>
      <c r="T349" s="104" t="n">
        <v>44427.4819444444</v>
      </c>
      <c r="U349" s="114" t="n">
        <v>53.49276</v>
      </c>
      <c r="V349" s="114" t="n">
        <v>-5.988192</v>
      </c>
      <c r="W349" s="88"/>
      <c r="X349" s="47"/>
      <c r="AA349" s="47"/>
      <c r="AB349" s="47"/>
      <c r="AC349" s="47"/>
      <c r="AD349" s="47"/>
      <c r="AE349" s="47"/>
      <c r="AH349" s="47"/>
      <c r="AL349" s="47"/>
      <c r="AN349" s="47"/>
      <c r="AO349" s="114" t="n">
        <v>106.25</v>
      </c>
      <c r="AP349" s="115" t="n">
        <v>10.98</v>
      </c>
      <c r="AQ349" s="47" t="s">
        <v>128</v>
      </c>
      <c r="AS349" s="28" t="s">
        <v>61</v>
      </c>
      <c r="AT349" s="47" t="s">
        <v>116</v>
      </c>
      <c r="AV349" s="47" t="n">
        <v>2</v>
      </c>
      <c r="AW349" s="47" t="n">
        <v>135</v>
      </c>
      <c r="AX349" s="47" t="s">
        <v>117</v>
      </c>
      <c r="AY349" s="3" t="s">
        <v>62</v>
      </c>
      <c r="AZ349" s="47" t="s">
        <v>373</v>
      </c>
      <c r="BA349" s="2" t="s">
        <v>402</v>
      </c>
      <c r="BD349" s="10" t="s">
        <v>408</v>
      </c>
    </row>
    <row r="350" customFormat="false" ht="13" hidden="false" customHeight="false" outlineLevel="0" collapsed="false">
      <c r="A350" s="1" t="n">
        <v>44427</v>
      </c>
      <c r="B350" s="31" t="s">
        <v>56</v>
      </c>
      <c r="C350" s="76"/>
      <c r="D350" s="47"/>
      <c r="E350" s="77" t="s">
        <v>57</v>
      </c>
      <c r="F350" s="47" t="s">
        <v>170</v>
      </c>
      <c r="G350" s="2" t="s">
        <v>59</v>
      </c>
      <c r="H350" s="76" t="n">
        <v>3.1</v>
      </c>
      <c r="I350" s="47" t="s">
        <v>60</v>
      </c>
      <c r="K350" s="47"/>
      <c r="L350" s="104" t="n">
        <v>44427.481087963</v>
      </c>
      <c r="M350" s="104" t="n">
        <v>44427.4843865741</v>
      </c>
      <c r="N350" s="7" t="n">
        <f aca="false">M350-L350</f>
        <v>0.00329861109953704</v>
      </c>
      <c r="O350" s="114" t="n">
        <v>53.49379</v>
      </c>
      <c r="P350" s="114" t="n">
        <v>-5.993538</v>
      </c>
      <c r="Q350" s="114" t="n">
        <v>53.48922</v>
      </c>
      <c r="R350" s="114" t="n">
        <v>-5.970018</v>
      </c>
      <c r="S350" s="93" t="n">
        <f aca="false">T350-1/24</f>
        <v>44427.4413078703</v>
      </c>
      <c r="T350" s="104" t="n">
        <v>44427.482974537</v>
      </c>
      <c r="U350" s="114" t="n">
        <v>53.49165</v>
      </c>
      <c r="V350" s="114" t="n">
        <v>-5.980713</v>
      </c>
      <c r="W350" s="88"/>
      <c r="X350" s="47"/>
      <c r="AA350" s="47"/>
      <c r="AB350" s="47"/>
      <c r="AC350" s="47"/>
      <c r="AD350" s="47"/>
      <c r="AE350" s="47"/>
      <c r="AH350" s="47"/>
      <c r="AL350" s="47"/>
      <c r="AN350" s="47"/>
      <c r="AO350" s="114" t="n">
        <v>89.74</v>
      </c>
      <c r="AP350" s="115" t="n">
        <v>12.18</v>
      </c>
      <c r="AQ350" s="47" t="s">
        <v>260</v>
      </c>
      <c r="AS350" s="28" t="s">
        <v>61</v>
      </c>
      <c r="AT350" s="47" t="s">
        <v>116</v>
      </c>
      <c r="AV350" s="47" t="n">
        <v>2</v>
      </c>
      <c r="AW350" s="47" t="n">
        <v>90</v>
      </c>
      <c r="AX350" s="47" t="s">
        <v>117</v>
      </c>
      <c r="AY350" s="3" t="s">
        <v>62</v>
      </c>
      <c r="AZ350" s="47" t="s">
        <v>373</v>
      </c>
      <c r="BA350" s="2" t="s">
        <v>402</v>
      </c>
      <c r="BD350" s="10" t="s">
        <v>409</v>
      </c>
    </row>
    <row r="351" customFormat="false" ht="13" hidden="false" customHeight="false" outlineLevel="0" collapsed="false">
      <c r="A351" s="1" t="n">
        <v>44427</v>
      </c>
      <c r="B351" s="31" t="s">
        <v>56</v>
      </c>
      <c r="C351" s="76"/>
      <c r="D351" s="47"/>
      <c r="E351" s="77" t="s">
        <v>57</v>
      </c>
      <c r="F351" s="74" t="s">
        <v>170</v>
      </c>
      <c r="G351" s="2" t="s">
        <v>59</v>
      </c>
      <c r="H351" s="76" t="n">
        <v>3.1</v>
      </c>
      <c r="I351" s="74" t="s">
        <v>60</v>
      </c>
      <c r="K351" s="74"/>
      <c r="L351" s="104" t="n">
        <v>44427.481087963</v>
      </c>
      <c r="M351" s="104" t="n">
        <v>44427.4843865741</v>
      </c>
      <c r="N351" s="7" t="n">
        <f aca="false">M351-L351</f>
        <v>0.00329861109953704</v>
      </c>
      <c r="O351" s="114" t="n">
        <v>53.49379</v>
      </c>
      <c r="P351" s="114" t="n">
        <v>-5.993538</v>
      </c>
      <c r="Q351" s="114" t="n">
        <v>53.48922</v>
      </c>
      <c r="R351" s="114" t="n">
        <v>-5.970018</v>
      </c>
      <c r="S351" s="93" t="n">
        <f aca="false">T351-1/24</f>
        <v>44427.4427199074</v>
      </c>
      <c r="T351" s="104" t="n">
        <v>44427.4843865741</v>
      </c>
      <c r="U351" s="114" t="n">
        <v>53.48922</v>
      </c>
      <c r="V351" s="114" t="n">
        <v>-5.970018</v>
      </c>
      <c r="W351" s="116"/>
      <c r="X351" s="74"/>
      <c r="AA351" s="74"/>
      <c r="AB351" s="74"/>
      <c r="AC351" s="74"/>
      <c r="AD351" s="74"/>
      <c r="AE351" s="74"/>
      <c r="AH351" s="74"/>
      <c r="AL351" s="74"/>
      <c r="AN351" s="74"/>
      <c r="AO351" s="114" t="n">
        <v>128.35</v>
      </c>
      <c r="AP351" s="115" t="n">
        <v>12.44</v>
      </c>
      <c r="AQ351" s="47" t="s">
        <v>260</v>
      </c>
      <c r="AS351" s="28" t="s">
        <v>61</v>
      </c>
      <c r="AT351" s="47" t="s">
        <v>116</v>
      </c>
      <c r="AV351" s="47" t="n">
        <v>2</v>
      </c>
      <c r="AW351" s="47" t="n">
        <v>90</v>
      </c>
      <c r="AX351" s="74" t="s">
        <v>117</v>
      </c>
      <c r="AY351" s="3" t="s">
        <v>62</v>
      </c>
      <c r="AZ351" s="47" t="s">
        <v>373</v>
      </c>
      <c r="BA351" s="2" t="s">
        <v>402</v>
      </c>
      <c r="BD351" s="10" t="s">
        <v>410</v>
      </c>
    </row>
    <row r="352" customFormat="false" ht="13" hidden="false" customHeight="false" outlineLevel="0" collapsed="false">
      <c r="A352" s="1" t="n">
        <v>44427</v>
      </c>
      <c r="B352" s="31" t="s">
        <v>56</v>
      </c>
      <c r="C352" s="76"/>
      <c r="D352" s="47"/>
      <c r="E352" s="77" t="s">
        <v>57</v>
      </c>
      <c r="F352" s="74" t="s">
        <v>170</v>
      </c>
      <c r="G352" s="2" t="s">
        <v>59</v>
      </c>
      <c r="H352" s="76" t="n">
        <v>3.1</v>
      </c>
      <c r="I352" s="74" t="s">
        <v>60</v>
      </c>
      <c r="K352" s="47"/>
      <c r="L352" s="104" t="n">
        <v>44427.4846990741</v>
      </c>
      <c r="M352" s="104" t="n">
        <v>44427.4975578704</v>
      </c>
      <c r="N352" s="7" t="n">
        <f aca="false">M352-L352</f>
        <v>0.0128587963078704</v>
      </c>
      <c r="O352" s="114" t="n">
        <v>53.48804</v>
      </c>
      <c r="P352" s="114" t="n">
        <v>-5.970343</v>
      </c>
      <c r="Q352" s="114" t="n">
        <v>53.47064</v>
      </c>
      <c r="R352" s="114" t="n">
        <v>-6.069674</v>
      </c>
      <c r="S352" s="93" t="n">
        <f aca="false">T352-1/24</f>
        <v>44427.4430324074</v>
      </c>
      <c r="T352" s="104" t="n">
        <v>44427.4846990741</v>
      </c>
      <c r="U352" s="114" t="n">
        <v>53.48804</v>
      </c>
      <c r="V352" s="114" t="n">
        <v>-5.970343</v>
      </c>
      <c r="W352" s="88"/>
      <c r="X352" s="47"/>
      <c r="AA352" s="47"/>
      <c r="AB352" s="47"/>
      <c r="AC352" s="74"/>
      <c r="AD352" s="47"/>
      <c r="AE352" s="74"/>
      <c r="AH352" s="47"/>
      <c r="AL352" s="47"/>
      <c r="AN352" s="47"/>
      <c r="AO352" s="114" t="n">
        <v>253.25</v>
      </c>
      <c r="AP352" s="115" t="n">
        <v>11.49</v>
      </c>
      <c r="AQ352" s="47" t="s">
        <v>260</v>
      </c>
      <c r="AS352" s="28" t="s">
        <v>61</v>
      </c>
      <c r="AT352" s="47" t="s">
        <v>116</v>
      </c>
      <c r="AV352" s="74" t="n">
        <v>2</v>
      </c>
      <c r="AW352" s="47" t="n">
        <v>90</v>
      </c>
      <c r="AX352" s="74" t="s">
        <v>117</v>
      </c>
      <c r="AY352" s="3" t="s">
        <v>62</v>
      </c>
      <c r="AZ352" s="47" t="s">
        <v>373</v>
      </c>
      <c r="BA352" s="2" t="s">
        <v>402</v>
      </c>
      <c r="BD352" s="10" t="s">
        <v>411</v>
      </c>
    </row>
    <row r="353" customFormat="false" ht="13" hidden="false" customHeight="false" outlineLevel="0" collapsed="false">
      <c r="A353" s="1" t="n">
        <v>44427</v>
      </c>
      <c r="B353" s="31" t="s">
        <v>56</v>
      </c>
      <c r="C353" s="76"/>
      <c r="D353" s="47"/>
      <c r="E353" s="77" t="s">
        <v>57</v>
      </c>
      <c r="F353" s="47" t="s">
        <v>170</v>
      </c>
      <c r="G353" s="2" t="s">
        <v>59</v>
      </c>
      <c r="H353" s="76" t="n">
        <v>3.1</v>
      </c>
      <c r="I353" s="47" t="s">
        <v>60</v>
      </c>
      <c r="K353" s="47"/>
      <c r="L353" s="104" t="n">
        <v>44427.4846990741</v>
      </c>
      <c r="M353" s="104" t="n">
        <v>44427.4975578704</v>
      </c>
      <c r="N353" s="7" t="n">
        <f aca="false">M353-L353</f>
        <v>0.0128587963078704</v>
      </c>
      <c r="O353" s="114" t="n">
        <v>53.48804</v>
      </c>
      <c r="P353" s="114" t="n">
        <v>-5.970343</v>
      </c>
      <c r="Q353" s="114" t="n">
        <v>53.47064</v>
      </c>
      <c r="R353" s="114" t="n">
        <v>-6.069674</v>
      </c>
      <c r="S353" s="93" t="n">
        <f aca="false">T353-1/24</f>
        <v>44427.4467708333</v>
      </c>
      <c r="T353" s="104" t="n">
        <v>44427.4884375</v>
      </c>
      <c r="U353" s="114" t="n">
        <v>53.48211</v>
      </c>
      <c r="V353" s="114" t="n">
        <v>-5.999677</v>
      </c>
      <c r="W353" s="88"/>
      <c r="X353" s="47"/>
      <c r="AA353" s="47"/>
      <c r="AB353" s="47"/>
      <c r="AC353" s="47"/>
      <c r="AD353" s="47"/>
      <c r="AE353" s="47"/>
      <c r="AH353" s="47"/>
      <c r="AL353" s="47"/>
      <c r="AN353" s="47"/>
      <c r="AO353" s="114" t="n">
        <v>256.45</v>
      </c>
      <c r="AP353" s="115" t="n">
        <v>12.54</v>
      </c>
      <c r="AQ353" s="47" t="s">
        <v>260</v>
      </c>
      <c r="AS353" s="28" t="s">
        <v>61</v>
      </c>
      <c r="AT353" s="47" t="s">
        <v>116</v>
      </c>
      <c r="AV353" s="47" t="n">
        <v>2</v>
      </c>
      <c r="AW353" s="47" t="n">
        <v>90</v>
      </c>
      <c r="AX353" s="47" t="s">
        <v>117</v>
      </c>
      <c r="AY353" s="3" t="s">
        <v>62</v>
      </c>
      <c r="AZ353" s="47" t="s">
        <v>373</v>
      </c>
      <c r="BA353" s="2" t="s">
        <v>402</v>
      </c>
      <c r="BD353" s="10" t="s">
        <v>412</v>
      </c>
    </row>
    <row r="354" customFormat="false" ht="13" hidden="false" customHeight="false" outlineLevel="0" collapsed="false">
      <c r="A354" s="1" t="n">
        <v>44427</v>
      </c>
      <c r="B354" s="31" t="s">
        <v>56</v>
      </c>
      <c r="C354" s="76"/>
      <c r="D354" s="47"/>
      <c r="E354" s="77" t="s">
        <v>57</v>
      </c>
      <c r="F354" s="47" t="s">
        <v>170</v>
      </c>
      <c r="G354" s="2" t="s">
        <v>59</v>
      </c>
      <c r="H354" s="76" t="n">
        <v>3.1</v>
      </c>
      <c r="I354" s="47" t="s">
        <v>60</v>
      </c>
      <c r="K354" s="47"/>
      <c r="L354" s="104" t="n">
        <v>44427.4846990741</v>
      </c>
      <c r="M354" s="104" t="n">
        <v>44427.4975578704</v>
      </c>
      <c r="N354" s="7" t="n">
        <f aca="false">M354-L354</f>
        <v>0.0128587963078704</v>
      </c>
      <c r="O354" s="114" t="n">
        <v>53.48804</v>
      </c>
      <c r="P354" s="114" t="n">
        <v>-5.970343</v>
      </c>
      <c r="Q354" s="114" t="n">
        <v>53.47064</v>
      </c>
      <c r="R354" s="114" t="n">
        <v>-6.069674</v>
      </c>
      <c r="S354" s="93" t="n">
        <f aca="false">T354-1/24</f>
        <v>44427.455787037</v>
      </c>
      <c r="T354" s="104" t="n">
        <v>44427.4974537037</v>
      </c>
      <c r="U354" s="114" t="n">
        <v>53.47114</v>
      </c>
      <c r="V354" s="114" t="n">
        <v>-6.069857</v>
      </c>
      <c r="W354" s="88"/>
      <c r="X354" s="47"/>
      <c r="AA354" s="47"/>
      <c r="AB354" s="47"/>
      <c r="AC354" s="47"/>
      <c r="AD354" s="47"/>
      <c r="AE354" s="47"/>
      <c r="AH354" s="47"/>
      <c r="AL354" s="47"/>
      <c r="AN354" s="47"/>
      <c r="AO354" s="114" t="n">
        <v>194.06</v>
      </c>
      <c r="AP354" s="115" t="n">
        <v>12.64</v>
      </c>
      <c r="AQ354" s="47" t="s">
        <v>116</v>
      </c>
      <c r="AS354" s="28" t="s">
        <v>61</v>
      </c>
      <c r="AT354" s="47" t="s">
        <v>116</v>
      </c>
      <c r="AV354" s="47" t="n">
        <v>2</v>
      </c>
      <c r="AW354" s="47" t="n">
        <v>90</v>
      </c>
      <c r="AX354" s="47" t="s">
        <v>117</v>
      </c>
      <c r="AY354" s="3" t="s">
        <v>62</v>
      </c>
      <c r="AZ354" s="47" t="s">
        <v>373</v>
      </c>
      <c r="BA354" s="2" t="s">
        <v>402</v>
      </c>
      <c r="BD354" s="10" t="s">
        <v>413</v>
      </c>
    </row>
    <row r="355" customFormat="false" ht="13" hidden="false" customHeight="false" outlineLevel="0" collapsed="false">
      <c r="A355" s="1" t="n">
        <v>44427</v>
      </c>
      <c r="B355" s="31" t="s">
        <v>56</v>
      </c>
      <c r="C355" s="76"/>
      <c r="D355" s="47"/>
      <c r="E355" s="77" t="s">
        <v>57</v>
      </c>
      <c r="F355" s="74" t="s">
        <v>170</v>
      </c>
      <c r="G355" s="2" t="s">
        <v>59</v>
      </c>
      <c r="H355" s="76" t="n">
        <v>3.1</v>
      </c>
      <c r="I355" s="74" t="s">
        <v>60</v>
      </c>
      <c r="K355" s="74"/>
      <c r="L355" s="104" t="n">
        <v>44427.4846990741</v>
      </c>
      <c r="M355" s="104" t="n">
        <v>44427.4975578704</v>
      </c>
      <c r="N355" s="7" t="n">
        <f aca="false">M355-L355</f>
        <v>0.0128587963078704</v>
      </c>
      <c r="O355" s="114" t="n">
        <v>53.48804</v>
      </c>
      <c r="P355" s="114" t="n">
        <v>-5.970343</v>
      </c>
      <c r="Q355" s="114" t="n">
        <v>53.47064</v>
      </c>
      <c r="R355" s="114" t="n">
        <v>-6.069674</v>
      </c>
      <c r="S355" s="93" t="n">
        <f aca="false">T355-1/24</f>
        <v>44427.4558912037</v>
      </c>
      <c r="T355" s="104" t="n">
        <v>44427.4975578704</v>
      </c>
      <c r="U355" s="114" t="n">
        <v>53.47064</v>
      </c>
      <c r="V355" s="114" t="n">
        <v>-6.069674</v>
      </c>
      <c r="W355" s="116"/>
      <c r="X355" s="74"/>
      <c r="AA355" s="74"/>
      <c r="AB355" s="74"/>
      <c r="AC355" s="74"/>
      <c r="AD355" s="74"/>
      <c r="AE355" s="74"/>
      <c r="AH355" s="74"/>
      <c r="AL355" s="74"/>
      <c r="AN355" s="74"/>
      <c r="AO355" s="114" t="n">
        <v>144.23</v>
      </c>
      <c r="AP355" s="115" t="n">
        <v>12.23</v>
      </c>
      <c r="AQ355" s="47" t="s">
        <v>116</v>
      </c>
      <c r="AS355" s="28" t="s">
        <v>61</v>
      </c>
      <c r="AT355" s="47" t="s">
        <v>116</v>
      </c>
      <c r="AV355" s="47" t="n">
        <v>2</v>
      </c>
      <c r="AW355" s="47" t="n">
        <v>90</v>
      </c>
      <c r="AX355" s="74" t="s">
        <v>117</v>
      </c>
      <c r="AY355" s="3" t="s">
        <v>62</v>
      </c>
      <c r="AZ355" s="47" t="s">
        <v>373</v>
      </c>
      <c r="BA355" s="2" t="s">
        <v>402</v>
      </c>
      <c r="BD355" s="10" t="s">
        <v>97</v>
      </c>
    </row>
    <row r="356" customFormat="false" ht="13" hidden="false" customHeight="false" outlineLevel="0" collapsed="false">
      <c r="A356" s="1" t="n">
        <v>44427</v>
      </c>
      <c r="B356" s="31" t="s">
        <v>56</v>
      </c>
      <c r="C356" s="76"/>
      <c r="D356" s="47"/>
      <c r="E356" s="77" t="s">
        <v>57</v>
      </c>
      <c r="F356" s="74" t="s">
        <v>170</v>
      </c>
      <c r="G356" s="2" t="s">
        <v>59</v>
      </c>
      <c r="H356" s="76" t="n">
        <v>3.1</v>
      </c>
      <c r="I356" s="74" t="s">
        <v>60</v>
      </c>
      <c r="K356" s="74"/>
      <c r="L356" s="104" t="n">
        <v>44427.4977777778</v>
      </c>
      <c r="M356" s="104" t="n">
        <v>44427.5109027778</v>
      </c>
      <c r="N356" s="7" t="n">
        <f aca="false">M356-L356</f>
        <v>0.013125</v>
      </c>
      <c r="O356" s="114" t="n">
        <v>53.46997</v>
      </c>
      <c r="P356" s="114" t="n">
        <v>-6.068347</v>
      </c>
      <c r="Q356" s="114" t="n">
        <v>53.44912</v>
      </c>
      <c r="R356" s="114" t="n">
        <v>-5.972908</v>
      </c>
      <c r="S356" s="93" t="n">
        <f aca="false">T356-1/24</f>
        <v>44427.4561111111</v>
      </c>
      <c r="T356" s="104" t="n">
        <v>44427.4977777778</v>
      </c>
      <c r="U356" s="114" t="n">
        <v>53.46997</v>
      </c>
      <c r="V356" s="114" t="n">
        <v>-6.068347</v>
      </c>
      <c r="W356" s="116"/>
      <c r="X356" s="74"/>
      <c r="AA356" s="74"/>
      <c r="AB356" s="74"/>
      <c r="AC356" s="74"/>
      <c r="AD356" s="74"/>
      <c r="AE356" s="74"/>
      <c r="AH356" s="74"/>
      <c r="AL356" s="74"/>
      <c r="AN356" s="74"/>
      <c r="AO356" s="114" t="n">
        <v>117.05</v>
      </c>
      <c r="AP356" s="115" t="n">
        <v>11.96</v>
      </c>
      <c r="AQ356" s="47" t="s">
        <v>116</v>
      </c>
      <c r="AS356" s="28" t="s">
        <v>61</v>
      </c>
      <c r="AT356" s="47" t="s">
        <v>116</v>
      </c>
      <c r="AV356" s="47" t="n">
        <v>2</v>
      </c>
      <c r="AW356" s="47" t="n">
        <v>90</v>
      </c>
      <c r="AX356" s="74" t="s">
        <v>117</v>
      </c>
      <c r="AY356" s="3" t="s">
        <v>62</v>
      </c>
      <c r="AZ356" s="47" t="s">
        <v>373</v>
      </c>
      <c r="BA356" s="2" t="s">
        <v>402</v>
      </c>
      <c r="BD356" s="10" t="s">
        <v>414</v>
      </c>
    </row>
    <row r="357" customFormat="false" ht="13" hidden="false" customHeight="false" outlineLevel="0" collapsed="false">
      <c r="A357" s="1" t="n">
        <v>44427</v>
      </c>
      <c r="B357" s="31" t="s">
        <v>56</v>
      </c>
      <c r="C357" s="76" t="n">
        <v>104</v>
      </c>
      <c r="D357" s="47" t="s">
        <v>65</v>
      </c>
      <c r="E357" s="77" t="s">
        <v>57</v>
      </c>
      <c r="F357" s="47" t="s">
        <v>170</v>
      </c>
      <c r="G357" s="2" t="s">
        <v>59</v>
      </c>
      <c r="H357" s="76" t="n">
        <v>3.1</v>
      </c>
      <c r="I357" s="47" t="s">
        <v>60</v>
      </c>
      <c r="J357" s="4" t="s">
        <v>59</v>
      </c>
      <c r="K357" s="34" t="s">
        <v>59</v>
      </c>
      <c r="L357" s="104" t="n">
        <v>44427.4977777778</v>
      </c>
      <c r="M357" s="104" t="n">
        <v>44427.5109027778</v>
      </c>
      <c r="N357" s="7" t="n">
        <f aca="false">M357-L357</f>
        <v>0.013125</v>
      </c>
      <c r="O357" s="114" t="n">
        <v>53.46997</v>
      </c>
      <c r="P357" s="114" t="n">
        <v>-6.068347</v>
      </c>
      <c r="Q357" s="114" t="n">
        <v>53.44912</v>
      </c>
      <c r="R357" s="114" t="n">
        <v>-5.972908</v>
      </c>
      <c r="S357" s="93" t="n">
        <f aca="false">T357-1/24</f>
        <v>44427.4584722222</v>
      </c>
      <c r="T357" s="104" t="n">
        <v>44427.5001388889</v>
      </c>
      <c r="U357" s="114" t="n">
        <v>53.46635</v>
      </c>
      <c r="V357" s="114" t="n">
        <v>-6.050188</v>
      </c>
      <c r="W357" s="89" t="s">
        <v>66</v>
      </c>
      <c r="X357" s="47" t="n">
        <v>1</v>
      </c>
      <c r="Y357" s="3" t="n">
        <v>1</v>
      </c>
      <c r="Z357" s="3" t="n">
        <v>1</v>
      </c>
      <c r="AA357" s="47" t="n">
        <v>1</v>
      </c>
      <c r="AB357" s="71" t="n">
        <v>0</v>
      </c>
      <c r="AC357" s="47" t="n">
        <v>0</v>
      </c>
      <c r="AD357" s="47" t="n">
        <v>325</v>
      </c>
      <c r="AE357" s="71" t="s">
        <v>67</v>
      </c>
      <c r="AH357" s="73" t="s">
        <v>75</v>
      </c>
      <c r="AL357" s="47" t="n">
        <v>290</v>
      </c>
      <c r="AM357" s="23" t="n">
        <v>70</v>
      </c>
      <c r="AN357" s="85"/>
      <c r="AO357" s="114" t="n">
        <v>110.84</v>
      </c>
      <c r="AP357" s="115" t="n">
        <v>12.16</v>
      </c>
      <c r="AQ357" s="47" t="s">
        <v>128</v>
      </c>
      <c r="AS357" s="28" t="s">
        <v>61</v>
      </c>
      <c r="AT357" s="47" t="s">
        <v>128</v>
      </c>
      <c r="AV357" s="47" t="n">
        <v>2</v>
      </c>
      <c r="AW357" s="47" t="n">
        <v>90</v>
      </c>
      <c r="AX357" s="47" t="s">
        <v>117</v>
      </c>
      <c r="AY357" s="3" t="s">
        <v>62</v>
      </c>
      <c r="AZ357" s="47" t="s">
        <v>373</v>
      </c>
      <c r="BA357" s="2" t="s">
        <v>415</v>
      </c>
      <c r="BD357" s="10" t="s">
        <v>416</v>
      </c>
    </row>
    <row r="358" customFormat="false" ht="13" hidden="false" customHeight="false" outlineLevel="0" collapsed="false">
      <c r="A358" s="1" t="n">
        <v>44427</v>
      </c>
      <c r="B358" s="31" t="s">
        <v>56</v>
      </c>
      <c r="C358" s="76"/>
      <c r="D358" s="47"/>
      <c r="E358" s="77" t="s">
        <v>57</v>
      </c>
      <c r="F358" s="47" t="s">
        <v>170</v>
      </c>
      <c r="G358" s="2" t="s">
        <v>59</v>
      </c>
      <c r="H358" s="76" t="n">
        <v>3.1</v>
      </c>
      <c r="I358" s="47" t="s">
        <v>60</v>
      </c>
      <c r="K358" s="47"/>
      <c r="L358" s="104" t="n">
        <v>44427.4977777778</v>
      </c>
      <c r="M358" s="104" t="n">
        <v>44427.5109027778</v>
      </c>
      <c r="N358" s="7" t="n">
        <f aca="false">M358-L358</f>
        <v>0.013125</v>
      </c>
      <c r="O358" s="114" t="n">
        <v>53.46997</v>
      </c>
      <c r="P358" s="114" t="n">
        <v>-6.068347</v>
      </c>
      <c r="Q358" s="114" t="n">
        <v>53.44912</v>
      </c>
      <c r="R358" s="114" t="n">
        <v>-5.972908</v>
      </c>
      <c r="S358" s="93" t="n">
        <f aca="false">T358-1/24</f>
        <v>44427.4609027777</v>
      </c>
      <c r="T358" s="104" t="n">
        <v>44427.5025694444</v>
      </c>
      <c r="U358" s="114" t="n">
        <v>53.4626</v>
      </c>
      <c r="V358" s="114" t="n">
        <v>-6.031717</v>
      </c>
      <c r="W358" s="88"/>
      <c r="X358" s="47"/>
      <c r="AA358" s="47"/>
      <c r="AB358" s="47"/>
      <c r="AC358" s="47"/>
      <c r="AD358" s="47"/>
      <c r="AE358" s="47"/>
      <c r="AH358" s="47"/>
      <c r="AL358" s="47"/>
      <c r="AN358" s="47"/>
      <c r="AO358" s="114" t="n">
        <v>109.04</v>
      </c>
      <c r="AP358" s="115" t="n">
        <v>11.88</v>
      </c>
      <c r="AQ358" s="47" t="s">
        <v>128</v>
      </c>
      <c r="AS358" s="28" t="s">
        <v>61</v>
      </c>
      <c r="AT358" s="47" t="s">
        <v>128</v>
      </c>
      <c r="AV358" s="47" t="n">
        <v>2</v>
      </c>
      <c r="AW358" s="47" t="n">
        <v>90</v>
      </c>
      <c r="AX358" s="47" t="s">
        <v>117</v>
      </c>
      <c r="AY358" s="3" t="s">
        <v>62</v>
      </c>
      <c r="AZ358" s="47" t="s">
        <v>373</v>
      </c>
      <c r="BA358" s="2" t="s">
        <v>415</v>
      </c>
      <c r="BD358" s="10" t="s">
        <v>417</v>
      </c>
    </row>
    <row r="359" customFormat="false" ht="13" hidden="false" customHeight="false" outlineLevel="0" collapsed="false">
      <c r="A359" s="1" t="n">
        <v>44427</v>
      </c>
      <c r="B359" s="31" t="s">
        <v>56</v>
      </c>
      <c r="C359" s="76"/>
      <c r="D359" s="47"/>
      <c r="E359" s="77" t="s">
        <v>57</v>
      </c>
      <c r="F359" s="47" t="s">
        <v>170</v>
      </c>
      <c r="G359" s="2" t="s">
        <v>59</v>
      </c>
      <c r="H359" s="76" t="n">
        <v>3.1</v>
      </c>
      <c r="I359" s="47" t="s">
        <v>60</v>
      </c>
      <c r="K359" s="47"/>
      <c r="L359" s="104" t="n">
        <v>44427.4977777778</v>
      </c>
      <c r="M359" s="104" t="n">
        <v>44427.5109027778</v>
      </c>
      <c r="N359" s="7" t="n">
        <f aca="false">M359-L359</f>
        <v>0.013125</v>
      </c>
      <c r="O359" s="114" t="n">
        <v>53.46997</v>
      </c>
      <c r="P359" s="114" t="n">
        <v>-6.068347</v>
      </c>
      <c r="Q359" s="114" t="n">
        <v>53.44912</v>
      </c>
      <c r="R359" s="114" t="n">
        <v>-5.972908</v>
      </c>
      <c r="S359" s="93" t="n">
        <f aca="false">T359-1/24</f>
        <v>44427.466574074</v>
      </c>
      <c r="T359" s="104" t="n">
        <v>44427.5082407407</v>
      </c>
      <c r="U359" s="114" t="n">
        <v>53.4532</v>
      </c>
      <c r="V359" s="114" t="n">
        <v>-5.989236</v>
      </c>
      <c r="W359" s="88"/>
      <c r="X359" s="47"/>
      <c r="AA359" s="47"/>
      <c r="AB359" s="47"/>
      <c r="AC359" s="47"/>
      <c r="AD359" s="47"/>
      <c r="AE359" s="47"/>
      <c r="AH359" s="47"/>
      <c r="AL359" s="47"/>
      <c r="AN359" s="47"/>
      <c r="AO359" s="114" t="n">
        <v>109.73</v>
      </c>
      <c r="AP359" s="115" t="n">
        <v>11.95</v>
      </c>
      <c r="AQ359" s="47" t="s">
        <v>128</v>
      </c>
      <c r="AS359" s="28" t="s">
        <v>61</v>
      </c>
      <c r="AT359" s="47" t="s">
        <v>128</v>
      </c>
      <c r="AV359" s="47" t="n">
        <v>2</v>
      </c>
      <c r="AW359" s="47" t="n">
        <v>90</v>
      </c>
      <c r="AX359" s="47" t="s">
        <v>117</v>
      </c>
      <c r="AY359" s="3" t="s">
        <v>62</v>
      </c>
      <c r="AZ359" s="47" t="s">
        <v>373</v>
      </c>
      <c r="BA359" s="2" t="s">
        <v>415</v>
      </c>
      <c r="BD359" s="10" t="s">
        <v>418</v>
      </c>
    </row>
    <row r="360" customFormat="false" ht="13" hidden="false" customHeight="false" outlineLevel="0" collapsed="false">
      <c r="A360" s="1" t="n">
        <v>44427</v>
      </c>
      <c r="B360" s="31" t="s">
        <v>56</v>
      </c>
      <c r="C360" s="76"/>
      <c r="D360" s="47"/>
      <c r="E360" s="77" t="s">
        <v>57</v>
      </c>
      <c r="F360" s="74" t="s">
        <v>170</v>
      </c>
      <c r="G360" s="2" t="s">
        <v>59</v>
      </c>
      <c r="H360" s="76" t="n">
        <v>3.1</v>
      </c>
      <c r="I360" s="74" t="s">
        <v>60</v>
      </c>
      <c r="K360" s="74"/>
      <c r="L360" s="104" t="n">
        <v>44427.4977777778</v>
      </c>
      <c r="M360" s="104" t="n">
        <v>44427.5109027778</v>
      </c>
      <c r="N360" s="7" t="n">
        <f aca="false">M360-L360</f>
        <v>0.013125</v>
      </c>
      <c r="O360" s="114" t="n">
        <v>53.46997</v>
      </c>
      <c r="P360" s="114" t="n">
        <v>-6.068347</v>
      </c>
      <c r="Q360" s="114" t="n">
        <v>53.44912</v>
      </c>
      <c r="R360" s="114" t="n">
        <v>-5.972908</v>
      </c>
      <c r="S360" s="93" t="n">
        <f aca="false">T360-1/24</f>
        <v>44427.4692361111</v>
      </c>
      <c r="T360" s="104" t="n">
        <v>44427.5109027778</v>
      </c>
      <c r="U360" s="114" t="n">
        <v>53.44912</v>
      </c>
      <c r="V360" s="114" t="n">
        <v>-5.972908</v>
      </c>
      <c r="W360" s="116"/>
      <c r="X360" s="74"/>
      <c r="AA360" s="74"/>
      <c r="AB360" s="74"/>
      <c r="AC360" s="74"/>
      <c r="AD360" s="74"/>
      <c r="AE360" s="74"/>
      <c r="AH360" s="74"/>
      <c r="AL360" s="74"/>
      <c r="AN360" s="74"/>
      <c r="AO360" s="114" t="n">
        <v>256.81</v>
      </c>
      <c r="AP360" s="115" t="n">
        <v>12.38</v>
      </c>
      <c r="AQ360" s="74" t="s">
        <v>116</v>
      </c>
      <c r="AS360" s="28" t="s">
        <v>61</v>
      </c>
      <c r="AT360" s="74" t="s">
        <v>128</v>
      </c>
      <c r="AV360" s="74" t="n">
        <v>2</v>
      </c>
      <c r="AW360" s="74" t="n">
        <v>90</v>
      </c>
      <c r="AX360" s="74" t="s">
        <v>117</v>
      </c>
      <c r="AY360" s="3" t="s">
        <v>62</v>
      </c>
      <c r="AZ360" s="47" t="s">
        <v>373</v>
      </c>
      <c r="BA360" s="2" t="s">
        <v>415</v>
      </c>
      <c r="BD360" s="10" t="s">
        <v>419</v>
      </c>
    </row>
    <row r="361" customFormat="false" ht="13" hidden="false" customHeight="false" outlineLevel="0" collapsed="false">
      <c r="A361" s="1" t="n">
        <v>44427</v>
      </c>
      <c r="B361" s="31" t="s">
        <v>56</v>
      </c>
      <c r="C361" s="76"/>
      <c r="D361" s="47"/>
      <c r="E361" s="77" t="s">
        <v>57</v>
      </c>
      <c r="F361" s="74" t="s">
        <v>170</v>
      </c>
      <c r="G361" s="2" t="s">
        <v>59</v>
      </c>
      <c r="H361" s="76" t="n">
        <v>3.1</v>
      </c>
      <c r="I361" s="74" t="s">
        <v>60</v>
      </c>
      <c r="K361" s="47"/>
      <c r="L361" s="104" t="n">
        <v>44427.5111921296</v>
      </c>
      <c r="M361" s="104" t="n">
        <v>44427.5232986111</v>
      </c>
      <c r="N361" s="7" t="n">
        <f aca="false">M361-L361</f>
        <v>0.0121064815046296</v>
      </c>
      <c r="O361" s="114" t="n">
        <v>53.44878</v>
      </c>
      <c r="P361" s="114" t="n">
        <v>-5.975347</v>
      </c>
      <c r="Q361" s="114" t="n">
        <v>53.43338</v>
      </c>
      <c r="R361" s="114" t="n">
        <v>-6.071196</v>
      </c>
      <c r="S361" s="93" t="n">
        <f aca="false">T361-1/24</f>
        <v>44427.4695254629</v>
      </c>
      <c r="T361" s="104" t="n">
        <v>44427.5111921296</v>
      </c>
      <c r="U361" s="114" t="n">
        <v>53.44878</v>
      </c>
      <c r="V361" s="114" t="n">
        <v>-5.975347</v>
      </c>
      <c r="W361" s="88"/>
      <c r="X361" s="47"/>
      <c r="AA361" s="47"/>
      <c r="AB361" s="47"/>
      <c r="AC361" s="74"/>
      <c r="AD361" s="74"/>
      <c r="AE361" s="74"/>
      <c r="AH361" s="47"/>
      <c r="AL361" s="47"/>
      <c r="AN361" s="47"/>
      <c r="AO361" s="114" t="n">
        <v>254.59</v>
      </c>
      <c r="AP361" s="115" t="n">
        <v>12.29</v>
      </c>
      <c r="AQ361" s="47" t="s">
        <v>116</v>
      </c>
      <c r="AS361" s="28" t="s">
        <v>61</v>
      </c>
      <c r="AT361" s="47" t="s">
        <v>128</v>
      </c>
      <c r="AV361" s="74" t="n">
        <v>2</v>
      </c>
      <c r="AW361" s="47" t="n">
        <v>90</v>
      </c>
      <c r="AX361" s="74" t="s">
        <v>117</v>
      </c>
      <c r="AY361" s="3" t="s">
        <v>62</v>
      </c>
      <c r="AZ361" s="47" t="s">
        <v>373</v>
      </c>
      <c r="BA361" s="2" t="s">
        <v>415</v>
      </c>
      <c r="BD361" s="10" t="s">
        <v>420</v>
      </c>
    </row>
    <row r="362" customFormat="false" ht="13" hidden="false" customHeight="false" outlineLevel="0" collapsed="false">
      <c r="A362" s="1" t="n">
        <v>44427</v>
      </c>
      <c r="B362" s="31" t="s">
        <v>56</v>
      </c>
      <c r="C362" s="76" t="n">
        <v>105</v>
      </c>
      <c r="D362" s="47" t="s">
        <v>65</v>
      </c>
      <c r="E362" s="77" t="s">
        <v>57</v>
      </c>
      <c r="F362" s="47" t="s">
        <v>170</v>
      </c>
      <c r="G362" s="2" t="s">
        <v>59</v>
      </c>
      <c r="H362" s="76" t="n">
        <v>3.1</v>
      </c>
      <c r="I362" s="47" t="s">
        <v>60</v>
      </c>
      <c r="J362" s="4" t="s">
        <v>59</v>
      </c>
      <c r="K362" s="34" t="s">
        <v>59</v>
      </c>
      <c r="L362" s="104" t="n">
        <v>44427.5111921296</v>
      </c>
      <c r="M362" s="104" t="n">
        <v>44427.5232986111</v>
      </c>
      <c r="N362" s="7" t="n">
        <f aca="false">M362-L362</f>
        <v>0.0121064815046296</v>
      </c>
      <c r="O362" s="114" t="n">
        <v>53.44878</v>
      </c>
      <c r="P362" s="114" t="n">
        <v>-5.975347</v>
      </c>
      <c r="Q362" s="114" t="n">
        <v>53.43338</v>
      </c>
      <c r="R362" s="114" t="n">
        <v>-6.071196</v>
      </c>
      <c r="S362" s="93" t="n">
        <f aca="false">T362-1/24</f>
        <v>44427.4754976852</v>
      </c>
      <c r="T362" s="104" t="n">
        <v>44427.5171643519</v>
      </c>
      <c r="U362" s="114" t="n">
        <v>53.44093</v>
      </c>
      <c r="V362" s="114" t="n">
        <v>-6.023015</v>
      </c>
      <c r="W362" s="89" t="s">
        <v>66</v>
      </c>
      <c r="X362" s="47" t="n">
        <v>1</v>
      </c>
      <c r="Y362" s="3" t="n">
        <v>1</v>
      </c>
      <c r="Z362" s="3" t="n">
        <v>1</v>
      </c>
      <c r="AA362" s="47" t="n">
        <v>1</v>
      </c>
      <c r="AB362" s="71" t="n">
        <v>0</v>
      </c>
      <c r="AC362" s="47" t="n">
        <v>0</v>
      </c>
      <c r="AD362" s="47" t="n">
        <v>270</v>
      </c>
      <c r="AE362" s="71" t="s">
        <v>67</v>
      </c>
      <c r="AH362" s="73" t="s">
        <v>75</v>
      </c>
      <c r="AL362" s="47" t="n">
        <v>90</v>
      </c>
      <c r="AM362" s="23" t="n">
        <v>500</v>
      </c>
      <c r="AN362" s="85"/>
      <c r="AO362" s="114" t="n">
        <v>265.04</v>
      </c>
      <c r="AP362" s="115" t="n">
        <v>12.28</v>
      </c>
      <c r="AQ362" s="47" t="s">
        <v>116</v>
      </c>
      <c r="AS362" s="28" t="s">
        <v>61</v>
      </c>
      <c r="AT362" s="47" t="s">
        <v>128</v>
      </c>
      <c r="AV362" s="47" t="n">
        <v>2</v>
      </c>
      <c r="AW362" s="47" t="n">
        <v>90</v>
      </c>
      <c r="AX362" s="47" t="s">
        <v>117</v>
      </c>
      <c r="AY362" s="3" t="s">
        <v>62</v>
      </c>
      <c r="AZ362" s="47" t="s">
        <v>373</v>
      </c>
      <c r="BA362" s="2" t="s">
        <v>307</v>
      </c>
      <c r="BD362" s="10" t="s">
        <v>421</v>
      </c>
    </row>
    <row r="363" customFormat="false" ht="13" hidden="false" customHeight="false" outlineLevel="0" collapsed="false">
      <c r="A363" s="1" t="n">
        <v>44427</v>
      </c>
      <c r="B363" s="31" t="s">
        <v>56</v>
      </c>
      <c r="C363" s="76"/>
      <c r="D363" s="47"/>
      <c r="E363" s="77" t="s">
        <v>57</v>
      </c>
      <c r="F363" s="74" t="s">
        <v>170</v>
      </c>
      <c r="G363" s="2" t="s">
        <v>59</v>
      </c>
      <c r="H363" s="76" t="n">
        <v>3.1</v>
      </c>
      <c r="I363" s="74" t="s">
        <v>60</v>
      </c>
      <c r="K363" s="74"/>
      <c r="L363" s="104" t="n">
        <v>44427.5111921296</v>
      </c>
      <c r="M363" s="104" t="n">
        <v>44427.5232986111</v>
      </c>
      <c r="N363" s="7" t="n">
        <f aca="false">M363-L363</f>
        <v>0.0121064815046296</v>
      </c>
      <c r="O363" s="114" t="n">
        <v>53.44878</v>
      </c>
      <c r="P363" s="114" t="n">
        <v>-5.975347</v>
      </c>
      <c r="Q363" s="114" t="n">
        <v>53.43338</v>
      </c>
      <c r="R363" s="114" t="n">
        <v>-6.071196</v>
      </c>
      <c r="S363" s="93" t="n">
        <f aca="false">T363-1/24</f>
        <v>44427.4816319444</v>
      </c>
      <c r="T363" s="104" t="n">
        <v>44427.5232986111</v>
      </c>
      <c r="U363" s="114" t="n">
        <v>53.43338</v>
      </c>
      <c r="V363" s="114" t="n">
        <v>-6.071196</v>
      </c>
      <c r="W363" s="116"/>
      <c r="X363" s="74"/>
      <c r="AA363" s="74"/>
      <c r="AB363" s="74"/>
      <c r="AC363" s="74"/>
      <c r="AD363" s="74"/>
      <c r="AE363" s="74"/>
      <c r="AH363" s="74"/>
      <c r="AL363" s="74"/>
      <c r="AN363" s="74"/>
      <c r="AO363" s="114" t="n">
        <v>223.45</v>
      </c>
      <c r="AP363" s="115" t="n">
        <v>12.07</v>
      </c>
      <c r="AQ363" s="47" t="s">
        <v>116</v>
      </c>
      <c r="AS363" s="28" t="s">
        <v>61</v>
      </c>
      <c r="AT363" s="47" t="s">
        <v>128</v>
      </c>
      <c r="AV363" s="47" t="n">
        <v>2</v>
      </c>
      <c r="AW363" s="47" t="n">
        <v>90</v>
      </c>
      <c r="AX363" s="74" t="s">
        <v>117</v>
      </c>
      <c r="AY363" s="3" t="s">
        <v>62</v>
      </c>
      <c r="AZ363" s="47" t="s">
        <v>373</v>
      </c>
      <c r="BA363" s="2" t="s">
        <v>307</v>
      </c>
      <c r="BD363" s="10" t="s">
        <v>422</v>
      </c>
    </row>
    <row r="364" customFormat="false" ht="13" hidden="false" customHeight="false" outlineLevel="0" collapsed="false">
      <c r="A364" s="1" t="n">
        <v>44427</v>
      </c>
      <c r="B364" s="31" t="s">
        <v>56</v>
      </c>
      <c r="C364" s="76"/>
      <c r="D364" s="47"/>
      <c r="E364" s="77" t="s">
        <v>57</v>
      </c>
      <c r="F364" s="47" t="s">
        <v>170</v>
      </c>
      <c r="G364" s="2" t="s">
        <v>59</v>
      </c>
      <c r="H364" s="76" t="n">
        <v>3.1</v>
      </c>
      <c r="I364" s="47" t="s">
        <v>60</v>
      </c>
      <c r="K364" s="47"/>
      <c r="L364" s="104" t="n">
        <v>44427.5238773148</v>
      </c>
      <c r="M364" s="104" t="n">
        <v>44427.5365625</v>
      </c>
      <c r="N364" s="7" t="n">
        <f aca="false">M364-L364</f>
        <v>0.0126851851967593</v>
      </c>
      <c r="O364" s="114" t="n">
        <v>53.43132</v>
      </c>
      <c r="P364" s="114" t="n">
        <v>-6.069186</v>
      </c>
      <c r="Q364" s="114" t="n">
        <v>53.41082</v>
      </c>
      <c r="R364" s="114" t="n">
        <v>-5.974634</v>
      </c>
      <c r="S364" s="93" t="n">
        <f aca="false">T364-1/24</f>
        <v>44427.4822106481</v>
      </c>
      <c r="T364" s="104" t="n">
        <v>44427.5238773148</v>
      </c>
      <c r="U364" s="114" t="n">
        <v>53.43132</v>
      </c>
      <c r="V364" s="114" t="n">
        <v>-6.069186</v>
      </c>
      <c r="W364" s="88"/>
      <c r="X364" s="47"/>
      <c r="AA364" s="47"/>
      <c r="AB364" s="47"/>
      <c r="AC364" s="47"/>
      <c r="AD364" s="47"/>
      <c r="AE364" s="47"/>
      <c r="AH364" s="74"/>
      <c r="AL364" s="47"/>
      <c r="AN364" s="47"/>
      <c r="AO364" s="114" t="n">
        <v>102.81</v>
      </c>
      <c r="AP364" s="115" t="n">
        <v>12.32</v>
      </c>
      <c r="AQ364" s="47" t="s">
        <v>262</v>
      </c>
      <c r="AS364" s="28" t="s">
        <v>61</v>
      </c>
      <c r="AT364" s="47" t="s">
        <v>128</v>
      </c>
      <c r="AV364" s="47" t="n">
        <v>2</v>
      </c>
      <c r="AW364" s="47" t="n">
        <v>90</v>
      </c>
      <c r="AX364" s="47" t="s">
        <v>119</v>
      </c>
      <c r="AY364" s="3" t="s">
        <v>62</v>
      </c>
      <c r="AZ364" s="47" t="s">
        <v>373</v>
      </c>
      <c r="BA364" s="2" t="s">
        <v>307</v>
      </c>
      <c r="BD364" s="10" t="s">
        <v>423</v>
      </c>
    </row>
    <row r="365" customFormat="false" ht="13" hidden="false" customHeight="false" outlineLevel="0" collapsed="false">
      <c r="A365" s="1" t="n">
        <v>44427</v>
      </c>
      <c r="B365" s="31" t="s">
        <v>56</v>
      </c>
      <c r="C365" s="76" t="n">
        <v>106</v>
      </c>
      <c r="D365" s="47" t="s">
        <v>65</v>
      </c>
      <c r="E365" s="77" t="s">
        <v>57</v>
      </c>
      <c r="F365" s="47" t="s">
        <v>170</v>
      </c>
      <c r="G365" s="2" t="s">
        <v>59</v>
      </c>
      <c r="H365" s="76" t="n">
        <v>3.1</v>
      </c>
      <c r="I365" s="47" t="s">
        <v>60</v>
      </c>
      <c r="J365" s="4" t="s">
        <v>59</v>
      </c>
      <c r="K365" s="34" t="s">
        <v>59</v>
      </c>
      <c r="L365" s="104" t="n">
        <v>44427.5238773148</v>
      </c>
      <c r="M365" s="104" t="n">
        <v>44427.5365625</v>
      </c>
      <c r="N365" s="7" t="n">
        <f aca="false">M365-L365</f>
        <v>0.0126851851967593</v>
      </c>
      <c r="O365" s="114" t="n">
        <v>53.43132</v>
      </c>
      <c r="P365" s="114" t="n">
        <v>-6.069186</v>
      </c>
      <c r="Q365" s="114" t="n">
        <v>53.41082</v>
      </c>
      <c r="R365" s="114" t="n">
        <v>-5.974634</v>
      </c>
      <c r="S365" s="93" t="n">
        <f aca="false">T365-1/24</f>
        <v>44427.4925810185</v>
      </c>
      <c r="T365" s="104" t="n">
        <v>44427.5342476852</v>
      </c>
      <c r="U365" s="114" t="n">
        <v>53.41589</v>
      </c>
      <c r="V365" s="114" t="n">
        <v>-5.988847</v>
      </c>
      <c r="W365" s="89" t="s">
        <v>66</v>
      </c>
      <c r="X365" s="47" t="n">
        <v>1</v>
      </c>
      <c r="Y365" s="3" t="n">
        <v>1</v>
      </c>
      <c r="Z365" s="3" t="n">
        <v>1</v>
      </c>
      <c r="AA365" s="47" t="n">
        <v>1</v>
      </c>
      <c r="AB365" s="71" t="n">
        <v>0</v>
      </c>
      <c r="AC365" s="47" t="n">
        <v>0</v>
      </c>
      <c r="AD365" s="47" t="n">
        <v>135</v>
      </c>
      <c r="AE365" s="71" t="s">
        <v>67</v>
      </c>
      <c r="AH365" s="84" t="s">
        <v>68</v>
      </c>
      <c r="AL365" s="47" t="n">
        <v>340</v>
      </c>
      <c r="AM365" s="23" t="n">
        <v>50</v>
      </c>
      <c r="AN365" s="85"/>
      <c r="AO365" s="114" t="n">
        <v>121.6</v>
      </c>
      <c r="AP365" s="115" t="n">
        <v>12.49</v>
      </c>
      <c r="AQ365" s="47" t="s">
        <v>262</v>
      </c>
      <c r="AS365" s="28" t="s">
        <v>61</v>
      </c>
      <c r="AT365" s="47" t="s">
        <v>128</v>
      </c>
      <c r="AV365" s="47" t="n">
        <v>2</v>
      </c>
      <c r="AW365" s="47" t="n">
        <v>90</v>
      </c>
      <c r="AX365" s="47" t="s">
        <v>119</v>
      </c>
      <c r="AY365" s="3" t="s">
        <v>62</v>
      </c>
      <c r="AZ365" s="47" t="s">
        <v>373</v>
      </c>
      <c r="BA365" s="2" t="s">
        <v>309</v>
      </c>
      <c r="BD365" s="10" t="s">
        <v>424</v>
      </c>
    </row>
    <row r="366" customFormat="false" ht="13" hidden="false" customHeight="false" outlineLevel="0" collapsed="false">
      <c r="A366" s="1" t="n">
        <v>44427</v>
      </c>
      <c r="B366" s="31" t="s">
        <v>56</v>
      </c>
      <c r="C366" s="76" t="n">
        <v>107</v>
      </c>
      <c r="D366" s="47" t="s">
        <v>65</v>
      </c>
      <c r="E366" s="77" t="s">
        <v>57</v>
      </c>
      <c r="F366" s="47" t="s">
        <v>170</v>
      </c>
      <c r="G366" s="2" t="s">
        <v>59</v>
      </c>
      <c r="H366" s="76" t="n">
        <v>3.1</v>
      </c>
      <c r="I366" s="47" t="s">
        <v>60</v>
      </c>
      <c r="J366" s="4" t="s">
        <v>59</v>
      </c>
      <c r="K366" s="34" t="s">
        <v>59</v>
      </c>
      <c r="L366" s="104" t="n">
        <v>44427.5238773148</v>
      </c>
      <c r="M366" s="104" t="n">
        <v>44427.5365625</v>
      </c>
      <c r="N366" s="7" t="n">
        <f aca="false">M366-L366</f>
        <v>0.0126851851967593</v>
      </c>
      <c r="O366" s="114" t="n">
        <v>53.43132</v>
      </c>
      <c r="P366" s="114" t="n">
        <v>-6.069186</v>
      </c>
      <c r="Q366" s="114" t="n">
        <v>53.41082</v>
      </c>
      <c r="R366" s="114" t="n">
        <v>-5.974634</v>
      </c>
      <c r="S366" s="93" t="n">
        <f aca="false">T366-1/24</f>
        <v>44427.4927199074</v>
      </c>
      <c r="T366" s="104" t="n">
        <v>44427.5343865741</v>
      </c>
      <c r="U366" s="114" t="n">
        <v>53.41555</v>
      </c>
      <c r="V366" s="114" t="n">
        <v>-5.987884</v>
      </c>
      <c r="W366" s="89" t="s">
        <v>66</v>
      </c>
      <c r="X366" s="47" t="n">
        <v>1</v>
      </c>
      <c r="Y366" s="3" t="n">
        <v>1</v>
      </c>
      <c r="Z366" s="3" t="n">
        <v>1</v>
      </c>
      <c r="AA366" s="47" t="n">
        <v>1</v>
      </c>
      <c r="AB366" s="71" t="n">
        <v>0</v>
      </c>
      <c r="AC366" s="47" t="n">
        <v>0</v>
      </c>
      <c r="AD366" s="47" t="n">
        <v>45</v>
      </c>
      <c r="AE366" s="71" t="s">
        <v>67</v>
      </c>
      <c r="AH366" s="84" t="s">
        <v>68</v>
      </c>
      <c r="AL366" s="47" t="n">
        <v>55</v>
      </c>
      <c r="AM366" s="23" t="n">
        <v>10</v>
      </c>
      <c r="AN366" s="85"/>
      <c r="AO366" s="114" t="n">
        <v>120.04</v>
      </c>
      <c r="AP366" s="115" t="n">
        <v>12.36</v>
      </c>
      <c r="AQ366" s="47" t="s">
        <v>119</v>
      </c>
      <c r="AS366" s="28" t="s">
        <v>61</v>
      </c>
      <c r="AT366" s="47" t="s">
        <v>128</v>
      </c>
      <c r="AV366" s="47" t="n">
        <v>2</v>
      </c>
      <c r="AW366" s="47" t="n">
        <v>90</v>
      </c>
      <c r="AX366" s="47" t="s">
        <v>119</v>
      </c>
      <c r="AY366" s="3" t="s">
        <v>62</v>
      </c>
      <c r="AZ366" s="47" t="s">
        <v>373</v>
      </c>
      <c r="BA366" s="2" t="s">
        <v>309</v>
      </c>
      <c r="BD366" s="10" t="s">
        <v>425</v>
      </c>
    </row>
    <row r="367" customFormat="false" ht="13" hidden="false" customHeight="false" outlineLevel="0" collapsed="false">
      <c r="A367" s="1" t="n">
        <v>44427</v>
      </c>
      <c r="B367" s="31" t="s">
        <v>56</v>
      </c>
      <c r="C367" s="76"/>
      <c r="D367" s="47"/>
      <c r="E367" s="77" t="s">
        <v>57</v>
      </c>
      <c r="F367" s="74" t="s">
        <v>170</v>
      </c>
      <c r="G367" s="2" t="s">
        <v>59</v>
      </c>
      <c r="H367" s="76" t="n">
        <v>3.1</v>
      </c>
      <c r="I367" s="74" t="s">
        <v>60</v>
      </c>
      <c r="K367" s="74"/>
      <c r="L367" s="104" t="n">
        <v>44427.5238773148</v>
      </c>
      <c r="M367" s="104" t="n">
        <v>44427.5365625</v>
      </c>
      <c r="N367" s="7" t="n">
        <f aca="false">M367-L367</f>
        <v>0.0126851851967593</v>
      </c>
      <c r="O367" s="114" t="n">
        <v>53.43132</v>
      </c>
      <c r="P367" s="114" t="n">
        <v>-6.069186</v>
      </c>
      <c r="Q367" s="114" t="n">
        <v>53.41082</v>
      </c>
      <c r="R367" s="114" t="n">
        <v>-5.974634</v>
      </c>
      <c r="S367" s="93" t="n">
        <f aca="false">T367-1/24</f>
        <v>44427.4948958333</v>
      </c>
      <c r="T367" s="104" t="n">
        <v>44427.5365625</v>
      </c>
      <c r="U367" s="114" t="n">
        <v>53.41082</v>
      </c>
      <c r="V367" s="114" t="n">
        <v>-5.974634</v>
      </c>
      <c r="W367" s="116"/>
      <c r="X367" s="74"/>
      <c r="AA367" s="74"/>
      <c r="AB367" s="74"/>
      <c r="AC367" s="74"/>
      <c r="AD367" s="74"/>
      <c r="AE367" s="74"/>
      <c r="AH367" s="74"/>
      <c r="AL367" s="74"/>
      <c r="AN367" s="74"/>
      <c r="AO367" s="114" t="n">
        <v>247.64</v>
      </c>
      <c r="AP367" s="115" t="n">
        <v>12.07</v>
      </c>
      <c r="AQ367" s="47" t="s">
        <v>116</v>
      </c>
      <c r="AS367" s="28" t="s">
        <v>61</v>
      </c>
      <c r="AT367" s="47" t="s">
        <v>128</v>
      </c>
      <c r="AV367" s="47" t="n">
        <v>2</v>
      </c>
      <c r="AW367" s="74" t="n">
        <v>90</v>
      </c>
      <c r="AX367" s="74" t="s">
        <v>119</v>
      </c>
      <c r="AY367" s="3" t="s">
        <v>62</v>
      </c>
      <c r="AZ367" s="47" t="s">
        <v>373</v>
      </c>
      <c r="BA367" s="2" t="s">
        <v>309</v>
      </c>
      <c r="BD367" s="10" t="s">
        <v>426</v>
      </c>
    </row>
    <row r="368" customFormat="false" ht="13" hidden="false" customHeight="false" outlineLevel="0" collapsed="false">
      <c r="A368" s="1" t="n">
        <v>44427</v>
      </c>
      <c r="B368" s="31" t="s">
        <v>56</v>
      </c>
      <c r="C368" s="76"/>
      <c r="D368" s="47"/>
      <c r="E368" s="77" t="s">
        <v>57</v>
      </c>
      <c r="F368" s="74" t="s">
        <v>170</v>
      </c>
      <c r="G368" s="2" t="s">
        <v>59</v>
      </c>
      <c r="H368" s="76" t="n">
        <v>3.1</v>
      </c>
      <c r="I368" s="74" t="s">
        <v>60</v>
      </c>
      <c r="K368" s="47"/>
      <c r="L368" s="104" t="n">
        <v>44427.5369675926</v>
      </c>
      <c r="M368" s="104" t="n">
        <v>44427.5472800926</v>
      </c>
      <c r="N368" s="7" t="n">
        <f aca="false">M368-L368</f>
        <v>0.0103125</v>
      </c>
      <c r="O368" s="114" t="n">
        <v>53.41006</v>
      </c>
      <c r="P368" s="114" t="n">
        <v>-5.9777</v>
      </c>
      <c r="Q368" s="114" t="n">
        <v>53.39705</v>
      </c>
      <c r="R368" s="114" t="n">
        <v>-6.057197</v>
      </c>
      <c r="S368" s="93" t="n">
        <f aca="false">T368-1/24</f>
        <v>44427.4953009259</v>
      </c>
      <c r="T368" s="104" t="n">
        <v>44427.5369675926</v>
      </c>
      <c r="U368" s="114" t="n">
        <v>53.41006</v>
      </c>
      <c r="V368" s="114" t="n">
        <v>-5.9777</v>
      </c>
      <c r="W368" s="88"/>
      <c r="X368" s="47"/>
      <c r="AA368" s="47"/>
      <c r="AB368" s="47"/>
      <c r="AC368" s="74"/>
      <c r="AD368" s="47"/>
      <c r="AE368" s="74"/>
      <c r="AH368" s="47"/>
      <c r="AL368" s="47"/>
      <c r="AN368" s="47"/>
      <c r="AO368" s="114" t="n">
        <v>252.11</v>
      </c>
      <c r="AP368" s="115" t="n">
        <v>12.27</v>
      </c>
      <c r="AQ368" s="47" t="s">
        <v>116</v>
      </c>
      <c r="AS368" s="28" t="s">
        <v>61</v>
      </c>
      <c r="AT368" s="47" t="s">
        <v>128</v>
      </c>
      <c r="AV368" s="74" t="n">
        <v>2</v>
      </c>
      <c r="AW368" s="47" t="n">
        <v>90</v>
      </c>
      <c r="AX368" s="74" t="s">
        <v>117</v>
      </c>
      <c r="AY368" s="3" t="s">
        <v>62</v>
      </c>
      <c r="AZ368" s="47" t="s">
        <v>373</v>
      </c>
      <c r="BA368" s="2" t="s">
        <v>309</v>
      </c>
      <c r="BD368" s="10" t="s">
        <v>427</v>
      </c>
    </row>
    <row r="369" customFormat="false" ht="13" hidden="false" customHeight="false" outlineLevel="0" collapsed="false">
      <c r="A369" s="1" t="n">
        <v>44427</v>
      </c>
      <c r="B369" s="31" t="s">
        <v>56</v>
      </c>
      <c r="C369" s="76" t="n">
        <v>108</v>
      </c>
      <c r="D369" s="47" t="s">
        <v>65</v>
      </c>
      <c r="E369" s="77" t="s">
        <v>57</v>
      </c>
      <c r="F369" s="47" t="s">
        <v>170</v>
      </c>
      <c r="G369" s="2" t="s">
        <v>59</v>
      </c>
      <c r="H369" s="76" t="n">
        <v>3.1</v>
      </c>
      <c r="I369" s="47" t="s">
        <v>60</v>
      </c>
      <c r="J369" s="4" t="s">
        <v>59</v>
      </c>
      <c r="K369" s="47" t="s">
        <v>59</v>
      </c>
      <c r="L369" s="104" t="n">
        <v>44427.5369675926</v>
      </c>
      <c r="M369" s="104" t="n">
        <v>44427.5472800926</v>
      </c>
      <c r="N369" s="7" t="n">
        <f aca="false">M369-L369</f>
        <v>0.0103125</v>
      </c>
      <c r="O369" s="114" t="n">
        <v>53.41006</v>
      </c>
      <c r="P369" s="114" t="n">
        <v>-5.9777</v>
      </c>
      <c r="Q369" s="114" t="n">
        <v>53.39705</v>
      </c>
      <c r="R369" s="114" t="n">
        <v>-6.057197</v>
      </c>
      <c r="S369" s="93" t="n">
        <f aca="false">T369-1/24</f>
        <v>44427.4971527777</v>
      </c>
      <c r="T369" s="104" t="n">
        <v>44427.5388194444</v>
      </c>
      <c r="U369" s="114" t="n">
        <v>53.40709</v>
      </c>
      <c r="V369" s="114" t="n">
        <v>-5.991768</v>
      </c>
      <c r="W369" s="89" t="s">
        <v>66</v>
      </c>
      <c r="X369" s="47" t="n">
        <v>1</v>
      </c>
      <c r="Y369" s="3" t="n">
        <v>1</v>
      </c>
      <c r="Z369" s="3" t="n">
        <v>1</v>
      </c>
      <c r="AA369" s="47" t="n">
        <v>1</v>
      </c>
      <c r="AB369" s="71" t="n">
        <v>0</v>
      </c>
      <c r="AC369" s="47" t="n">
        <v>0</v>
      </c>
      <c r="AD369" s="47" t="n">
        <v>270</v>
      </c>
      <c r="AE369" s="71" t="s">
        <v>67</v>
      </c>
      <c r="AH369" s="84" t="s">
        <v>68</v>
      </c>
      <c r="AL369" s="47" t="n">
        <v>310</v>
      </c>
      <c r="AM369" s="23" t="n">
        <v>45</v>
      </c>
      <c r="AN369" s="85"/>
      <c r="AO369" s="114" t="n">
        <v>248.54</v>
      </c>
      <c r="AP369" s="115" t="n">
        <v>12.39</v>
      </c>
      <c r="AQ369" s="47" t="s">
        <v>116</v>
      </c>
      <c r="AS369" s="28" t="s">
        <v>61</v>
      </c>
      <c r="AT369" s="47" t="s">
        <v>128</v>
      </c>
      <c r="AV369" s="47" t="n">
        <v>2</v>
      </c>
      <c r="AW369" s="47" t="n">
        <v>90</v>
      </c>
      <c r="AX369" s="47" t="s">
        <v>117</v>
      </c>
      <c r="AY369" s="3" t="s">
        <v>62</v>
      </c>
      <c r="AZ369" s="47" t="s">
        <v>373</v>
      </c>
      <c r="BA369" s="2" t="s">
        <v>392</v>
      </c>
      <c r="BD369" s="10" t="s">
        <v>428</v>
      </c>
    </row>
    <row r="370" customFormat="false" ht="13" hidden="false" customHeight="false" outlineLevel="0" collapsed="false">
      <c r="A370" s="1" t="n">
        <v>44427</v>
      </c>
      <c r="B370" s="31" t="s">
        <v>56</v>
      </c>
      <c r="C370" s="76" t="n">
        <v>109</v>
      </c>
      <c r="D370" s="47" t="s">
        <v>65</v>
      </c>
      <c r="E370" s="77" t="s">
        <v>57</v>
      </c>
      <c r="F370" s="47" t="s">
        <v>170</v>
      </c>
      <c r="G370" s="2" t="s">
        <v>59</v>
      </c>
      <c r="H370" s="76" t="n">
        <v>3.1</v>
      </c>
      <c r="I370" s="47" t="s">
        <v>60</v>
      </c>
      <c r="J370" s="4" t="s">
        <v>59</v>
      </c>
      <c r="K370" s="40" t="s">
        <v>59</v>
      </c>
      <c r="L370" s="104" t="n">
        <v>44427.5369675926</v>
      </c>
      <c r="M370" s="104" t="n">
        <v>44427.5472800926</v>
      </c>
      <c r="N370" s="7" t="n">
        <f aca="false">M370-L370</f>
        <v>0.0103125</v>
      </c>
      <c r="O370" s="114" t="n">
        <v>53.41006</v>
      </c>
      <c r="P370" s="114" t="n">
        <v>-5.9777</v>
      </c>
      <c r="Q370" s="114" t="n">
        <v>53.39705</v>
      </c>
      <c r="R370" s="114" t="n">
        <v>-6.057197</v>
      </c>
      <c r="S370" s="93" t="n">
        <f aca="false">T370-1/24</f>
        <v>44427.5008564814</v>
      </c>
      <c r="T370" s="104" t="n">
        <v>44427.5425231481</v>
      </c>
      <c r="U370" s="114" t="n">
        <v>53.40229</v>
      </c>
      <c r="V370" s="114" t="n">
        <v>-6.020979</v>
      </c>
      <c r="W370" s="89" t="s">
        <v>66</v>
      </c>
      <c r="X370" s="47" t="n">
        <v>3</v>
      </c>
      <c r="Y370" s="3" t="n">
        <v>3</v>
      </c>
      <c r="Z370" s="3" t="n">
        <v>3</v>
      </c>
      <c r="AA370" s="47" t="n">
        <v>3</v>
      </c>
      <c r="AB370" s="71" t="n">
        <v>0</v>
      </c>
      <c r="AC370" s="47" t="n">
        <v>0</v>
      </c>
      <c r="AD370" s="47" t="n">
        <v>90</v>
      </c>
      <c r="AE370" s="71" t="s">
        <v>67</v>
      </c>
      <c r="AH370" s="73" t="s">
        <v>75</v>
      </c>
      <c r="AL370" s="47" t="n">
        <v>290</v>
      </c>
      <c r="AM370" s="23" t="n">
        <v>150</v>
      </c>
      <c r="AN370" s="85"/>
      <c r="AO370" s="114" t="n">
        <v>259.04</v>
      </c>
      <c r="AP370" s="115" t="n">
        <v>12.73</v>
      </c>
      <c r="AQ370" s="47" t="s">
        <v>262</v>
      </c>
      <c r="AS370" s="28" t="s">
        <v>61</v>
      </c>
      <c r="AT370" s="47" t="s">
        <v>128</v>
      </c>
      <c r="AV370" s="47" t="n">
        <v>2</v>
      </c>
      <c r="AW370" s="47" t="n">
        <v>90</v>
      </c>
      <c r="AX370" s="47" t="s">
        <v>117</v>
      </c>
      <c r="AY370" s="3" t="s">
        <v>62</v>
      </c>
      <c r="AZ370" s="47" t="s">
        <v>373</v>
      </c>
      <c r="BA370" s="2" t="s">
        <v>429</v>
      </c>
      <c r="BD370" s="10" t="s">
        <v>430</v>
      </c>
    </row>
    <row r="371" customFormat="false" ht="13" hidden="false" customHeight="false" outlineLevel="0" collapsed="false">
      <c r="A371" s="1" t="n">
        <v>44427</v>
      </c>
      <c r="B371" s="31" t="s">
        <v>56</v>
      </c>
      <c r="C371" s="76" t="n">
        <v>110</v>
      </c>
      <c r="D371" s="47" t="s">
        <v>65</v>
      </c>
      <c r="E371" s="77" t="s">
        <v>57</v>
      </c>
      <c r="F371" s="47" t="s">
        <v>170</v>
      </c>
      <c r="G371" s="2" t="s">
        <v>59</v>
      </c>
      <c r="H371" s="76" t="n">
        <v>3.1</v>
      </c>
      <c r="I371" s="47" t="s">
        <v>60</v>
      </c>
      <c r="J371" s="4" t="s">
        <v>59</v>
      </c>
      <c r="K371" s="40" t="s">
        <v>59</v>
      </c>
      <c r="L371" s="104" t="n">
        <v>44427.5369675926</v>
      </c>
      <c r="M371" s="104" t="n">
        <v>44427.5472800926</v>
      </c>
      <c r="N371" s="7" t="n">
        <f aca="false">M371-L371</f>
        <v>0.0103125</v>
      </c>
      <c r="O371" s="114" t="n">
        <v>53.41006</v>
      </c>
      <c r="P371" s="114" t="n">
        <v>-5.9777</v>
      </c>
      <c r="Q371" s="114" t="n">
        <v>53.39705</v>
      </c>
      <c r="R371" s="114" t="n">
        <v>-6.057197</v>
      </c>
      <c r="S371" s="93" t="n">
        <f aca="false">T371-1/24</f>
        <v>44427.5016435185</v>
      </c>
      <c r="T371" s="104" t="n">
        <v>44427.5433101852</v>
      </c>
      <c r="U371" s="114" t="n">
        <v>53.40148</v>
      </c>
      <c r="V371" s="114" t="n">
        <v>-6.02725</v>
      </c>
      <c r="W371" s="89" t="s">
        <v>66</v>
      </c>
      <c r="X371" s="47" t="n">
        <v>1</v>
      </c>
      <c r="Y371" s="3" t="n">
        <v>1</v>
      </c>
      <c r="Z371" s="3" t="n">
        <v>1</v>
      </c>
      <c r="AA371" s="47" t="n">
        <v>1</v>
      </c>
      <c r="AB371" s="71" t="n">
        <v>0</v>
      </c>
      <c r="AC371" s="47" t="n">
        <v>0</v>
      </c>
      <c r="AD371" s="47" t="n">
        <v>270</v>
      </c>
      <c r="AE371" s="71" t="s">
        <v>67</v>
      </c>
      <c r="AH371" s="84" t="s">
        <v>68</v>
      </c>
      <c r="AL371" s="47" t="n">
        <v>90</v>
      </c>
      <c r="AM371" s="23" t="n">
        <v>200</v>
      </c>
      <c r="AN371" s="85"/>
      <c r="AO371" s="114" t="n">
        <v>259.14</v>
      </c>
      <c r="AP371" s="115" t="n">
        <v>12.13</v>
      </c>
      <c r="AQ371" s="47" t="s">
        <v>262</v>
      </c>
      <c r="AS371" s="28" t="s">
        <v>61</v>
      </c>
      <c r="AT371" s="47" t="s">
        <v>128</v>
      </c>
      <c r="AV371" s="47" t="n">
        <v>2</v>
      </c>
      <c r="AW371" s="47" t="n">
        <v>90</v>
      </c>
      <c r="AX371" s="47" t="s">
        <v>117</v>
      </c>
      <c r="AY371" s="3" t="s">
        <v>62</v>
      </c>
      <c r="AZ371" s="47" t="s">
        <v>373</v>
      </c>
      <c r="BA371" s="2" t="s">
        <v>431</v>
      </c>
      <c r="BD371" s="10" t="s">
        <v>432</v>
      </c>
    </row>
    <row r="372" customFormat="false" ht="13" hidden="false" customHeight="false" outlineLevel="0" collapsed="false">
      <c r="A372" s="1" t="n">
        <v>44427</v>
      </c>
      <c r="B372" s="31" t="s">
        <v>56</v>
      </c>
      <c r="C372" s="76" t="n">
        <v>111</v>
      </c>
      <c r="D372" s="47" t="s">
        <v>65</v>
      </c>
      <c r="E372" s="77" t="s">
        <v>57</v>
      </c>
      <c r="F372" s="47" t="s">
        <v>170</v>
      </c>
      <c r="G372" s="2" t="s">
        <v>59</v>
      </c>
      <c r="H372" s="76" t="n">
        <v>3.1</v>
      </c>
      <c r="I372" s="47" t="s">
        <v>60</v>
      </c>
      <c r="J372" s="4" t="s">
        <v>59</v>
      </c>
      <c r="K372" s="40" t="s">
        <v>59</v>
      </c>
      <c r="L372" s="104" t="n">
        <v>44427.5369675926</v>
      </c>
      <c r="M372" s="104" t="n">
        <v>44427.5472800926</v>
      </c>
      <c r="N372" s="7" t="n">
        <f aca="false">M372-L372</f>
        <v>0.0103125</v>
      </c>
      <c r="O372" s="114" t="n">
        <v>53.41006</v>
      </c>
      <c r="P372" s="114" t="n">
        <v>-5.9777</v>
      </c>
      <c r="Q372" s="114" t="n">
        <v>53.39705</v>
      </c>
      <c r="R372" s="114" t="n">
        <v>-6.057197</v>
      </c>
      <c r="S372" s="93" t="n">
        <f aca="false">T372-1/24</f>
        <v>44427.5053819444</v>
      </c>
      <c r="T372" s="104" t="n">
        <v>44427.5470486111</v>
      </c>
      <c r="U372" s="114" t="n">
        <v>53.39768</v>
      </c>
      <c r="V372" s="114" t="n">
        <v>-6.055922</v>
      </c>
      <c r="W372" s="89" t="s">
        <v>66</v>
      </c>
      <c r="X372" s="47" t="n">
        <v>1</v>
      </c>
      <c r="Y372" s="3" t="n">
        <v>1</v>
      </c>
      <c r="Z372" s="3" t="n">
        <v>1</v>
      </c>
      <c r="AA372" s="47" t="n">
        <v>1</v>
      </c>
      <c r="AB372" s="71" t="n">
        <v>0</v>
      </c>
      <c r="AC372" s="47" t="n">
        <v>0</v>
      </c>
      <c r="AD372" s="47" t="n">
        <v>90</v>
      </c>
      <c r="AE372" s="71" t="s">
        <v>67</v>
      </c>
      <c r="AH372" s="84" t="s">
        <v>68</v>
      </c>
      <c r="AL372" s="47" t="n">
        <v>35</v>
      </c>
      <c r="AM372" s="23" t="n">
        <v>40</v>
      </c>
      <c r="AN372" s="85"/>
      <c r="AO372" s="114" t="n">
        <v>260.68</v>
      </c>
      <c r="AP372" s="115" t="n">
        <v>11.67</v>
      </c>
      <c r="AQ372" s="47" t="s">
        <v>262</v>
      </c>
      <c r="AS372" s="28" t="s">
        <v>61</v>
      </c>
      <c r="AT372" s="47" t="s">
        <v>128</v>
      </c>
      <c r="AV372" s="47" t="n">
        <v>2</v>
      </c>
      <c r="AW372" s="47" t="n">
        <v>90</v>
      </c>
      <c r="AX372" s="47" t="s">
        <v>117</v>
      </c>
      <c r="AY372" s="3" t="s">
        <v>62</v>
      </c>
      <c r="AZ372" s="47" t="s">
        <v>373</v>
      </c>
      <c r="BA372" s="2" t="s">
        <v>431</v>
      </c>
      <c r="BD372" s="10" t="s">
        <v>433</v>
      </c>
    </row>
    <row r="373" customFormat="false" ht="13" hidden="false" customHeight="false" outlineLevel="0" collapsed="false">
      <c r="A373" s="1" t="n">
        <v>44427</v>
      </c>
      <c r="B373" s="31" t="s">
        <v>56</v>
      </c>
      <c r="C373" s="76"/>
      <c r="D373" s="47"/>
      <c r="E373" s="77" t="s">
        <v>57</v>
      </c>
      <c r="F373" s="74" t="s">
        <v>170</v>
      </c>
      <c r="G373" s="2" t="s">
        <v>59</v>
      </c>
      <c r="H373" s="76" t="n">
        <v>3.1</v>
      </c>
      <c r="I373" s="74" t="s">
        <v>60</v>
      </c>
      <c r="K373" s="74"/>
      <c r="L373" s="104" t="n">
        <v>44427.5369675926</v>
      </c>
      <c r="M373" s="104" t="n">
        <v>44427.5472800926</v>
      </c>
      <c r="N373" s="7" t="n">
        <f aca="false">M373-L373</f>
        <v>0.0103125</v>
      </c>
      <c r="O373" s="114" t="n">
        <v>53.41006</v>
      </c>
      <c r="P373" s="114" t="n">
        <v>-5.9777</v>
      </c>
      <c r="Q373" s="114" t="n">
        <v>53.39705</v>
      </c>
      <c r="R373" s="114" t="n">
        <v>-6.057197</v>
      </c>
      <c r="S373" s="93" t="n">
        <f aca="false">T373-1/24</f>
        <v>44427.5056134259</v>
      </c>
      <c r="T373" s="104" t="n">
        <v>44427.5472800926</v>
      </c>
      <c r="U373" s="114" t="n">
        <v>53.39705</v>
      </c>
      <c r="V373" s="114" t="n">
        <v>-6.057197</v>
      </c>
      <c r="W373" s="116"/>
      <c r="X373" s="74"/>
      <c r="AA373" s="74"/>
      <c r="AB373" s="74"/>
      <c r="AC373" s="74"/>
      <c r="AD373" s="74"/>
      <c r="AE373" s="74"/>
      <c r="AH373" s="74"/>
      <c r="AL373" s="74"/>
      <c r="AN373" s="74"/>
      <c r="AO373" s="114" t="n">
        <v>189.69</v>
      </c>
      <c r="AP373" s="115" t="n">
        <v>11.34</v>
      </c>
      <c r="AQ373" s="47" t="s">
        <v>262</v>
      </c>
      <c r="AS373" s="28" t="s">
        <v>61</v>
      </c>
      <c r="AT373" s="47" t="s">
        <v>128</v>
      </c>
      <c r="AV373" s="47" t="n">
        <v>1</v>
      </c>
      <c r="AW373" s="47" t="n">
        <v>112</v>
      </c>
      <c r="AX373" s="74" t="s">
        <v>119</v>
      </c>
      <c r="AY373" s="3" t="s">
        <v>62</v>
      </c>
      <c r="AZ373" s="47" t="s">
        <v>373</v>
      </c>
      <c r="BA373" s="2" t="s">
        <v>431</v>
      </c>
      <c r="BD373" s="10" t="s">
        <v>434</v>
      </c>
    </row>
    <row r="374" customFormat="false" ht="13" hidden="false" customHeight="false" outlineLevel="0" collapsed="false">
      <c r="A374" s="1" t="n">
        <v>44427</v>
      </c>
      <c r="B374" s="31" t="s">
        <v>56</v>
      </c>
      <c r="C374" s="76"/>
      <c r="D374" s="47"/>
      <c r="E374" s="77" t="s">
        <v>57</v>
      </c>
      <c r="F374" s="74" t="s">
        <v>170</v>
      </c>
      <c r="G374" s="2" t="s">
        <v>59</v>
      </c>
      <c r="H374" s="76" t="n">
        <v>3.1</v>
      </c>
      <c r="I374" s="74" t="s">
        <v>60</v>
      </c>
      <c r="K374" s="74"/>
      <c r="L374" s="104" t="n">
        <v>44427.551099537</v>
      </c>
      <c r="M374" s="104" t="n">
        <v>44427.5595486111</v>
      </c>
      <c r="N374" s="7" t="n">
        <f aca="false">M374-L374</f>
        <v>0.00844907409722222</v>
      </c>
      <c r="O374" s="114" t="n">
        <v>53.38237</v>
      </c>
      <c r="P374" s="114" t="n">
        <v>-6.040665</v>
      </c>
      <c r="Q374" s="114" t="n">
        <v>53.36907</v>
      </c>
      <c r="R374" s="114" t="n">
        <v>-5.975537</v>
      </c>
      <c r="S374" s="93" t="n">
        <f aca="false">T374-1/24</f>
        <v>44427.5094328703</v>
      </c>
      <c r="T374" s="104" t="n">
        <v>44427.551099537</v>
      </c>
      <c r="U374" s="114" t="n">
        <v>53.38237</v>
      </c>
      <c r="V374" s="114" t="n">
        <v>-6.040665</v>
      </c>
      <c r="W374" s="88"/>
      <c r="X374" s="74"/>
      <c r="AA374" s="74"/>
      <c r="AB374" s="74"/>
      <c r="AC374" s="74"/>
      <c r="AD374" s="74"/>
      <c r="AE374" s="74"/>
      <c r="AH374" s="74"/>
      <c r="AL374" s="74"/>
      <c r="AN374" s="74"/>
      <c r="AO374" s="114" t="n">
        <v>109.49</v>
      </c>
      <c r="AP374" s="115" t="n">
        <v>11.73</v>
      </c>
      <c r="AQ374" s="47" t="s">
        <v>262</v>
      </c>
      <c r="AS374" s="28" t="s">
        <v>61</v>
      </c>
      <c r="AT374" s="47" t="s">
        <v>128</v>
      </c>
      <c r="AV374" s="47" t="n">
        <v>1</v>
      </c>
      <c r="AW374" s="47" t="n">
        <v>112</v>
      </c>
      <c r="AX374" s="74" t="s">
        <v>119</v>
      </c>
      <c r="AY374" s="3" t="s">
        <v>62</v>
      </c>
      <c r="AZ374" s="47" t="s">
        <v>373</v>
      </c>
      <c r="BA374" s="2" t="s">
        <v>431</v>
      </c>
      <c r="BD374" s="10" t="s">
        <v>435</v>
      </c>
    </row>
    <row r="375" customFormat="false" ht="13" hidden="false" customHeight="false" outlineLevel="0" collapsed="false">
      <c r="A375" s="1" t="n">
        <v>44427</v>
      </c>
      <c r="B375" s="31" t="s">
        <v>56</v>
      </c>
      <c r="C375" s="76" t="n">
        <v>112</v>
      </c>
      <c r="D375" s="47" t="s">
        <v>65</v>
      </c>
      <c r="E375" s="77" t="s">
        <v>57</v>
      </c>
      <c r="F375" s="47" t="s">
        <v>170</v>
      </c>
      <c r="G375" s="2" t="s">
        <v>59</v>
      </c>
      <c r="H375" s="76" t="n">
        <v>3.1</v>
      </c>
      <c r="I375" s="47" t="s">
        <v>60</v>
      </c>
      <c r="J375" s="4" t="s">
        <v>59</v>
      </c>
      <c r="K375" s="34" t="s">
        <v>59</v>
      </c>
      <c r="L375" s="104" t="n">
        <v>44427.551099537</v>
      </c>
      <c r="M375" s="104" t="n">
        <v>44427.5595486111</v>
      </c>
      <c r="N375" s="7" t="n">
        <f aca="false">M375-L375</f>
        <v>0.00844907409722222</v>
      </c>
      <c r="O375" s="114" t="n">
        <v>53.38237</v>
      </c>
      <c r="P375" s="114" t="n">
        <v>-6.040665</v>
      </c>
      <c r="Q375" s="114" t="n">
        <v>53.36907</v>
      </c>
      <c r="R375" s="114" t="n">
        <v>-5.975537</v>
      </c>
      <c r="S375" s="93" t="n">
        <f aca="false">T375-1/24</f>
        <v>44427.5111574074</v>
      </c>
      <c r="T375" s="104" t="n">
        <v>44427.5528240741</v>
      </c>
      <c r="U375" s="114" t="n">
        <v>53.37995</v>
      </c>
      <c r="V375" s="114" t="n">
        <v>-6.027215</v>
      </c>
      <c r="W375" s="89" t="s">
        <v>66</v>
      </c>
      <c r="X375" s="47" t="n">
        <v>1</v>
      </c>
      <c r="Y375" s="3" t="n">
        <v>1</v>
      </c>
      <c r="Z375" s="3" t="n">
        <v>1</v>
      </c>
      <c r="AA375" s="47" t="n">
        <v>1</v>
      </c>
      <c r="AB375" s="71" t="n">
        <v>0</v>
      </c>
      <c r="AC375" s="47" t="n">
        <v>0</v>
      </c>
      <c r="AD375" s="47" t="n">
        <v>270</v>
      </c>
      <c r="AE375" s="71" t="s">
        <v>67</v>
      </c>
      <c r="AH375" s="73" t="s">
        <v>75</v>
      </c>
      <c r="AL375" s="47" t="n">
        <v>290</v>
      </c>
      <c r="AM375" s="23" t="n">
        <v>250</v>
      </c>
      <c r="AN375" s="85"/>
      <c r="AO375" s="114" t="n">
        <v>106.08</v>
      </c>
      <c r="AP375" s="115" t="n">
        <v>12.26</v>
      </c>
      <c r="AQ375" s="47" t="s">
        <v>262</v>
      </c>
      <c r="AS375" s="28" t="s">
        <v>61</v>
      </c>
      <c r="AT375" s="47" t="s">
        <v>128</v>
      </c>
      <c r="AV375" s="47" t="n">
        <v>1</v>
      </c>
      <c r="AW375" s="47" t="n">
        <v>112</v>
      </c>
      <c r="AX375" s="47" t="s">
        <v>119</v>
      </c>
      <c r="AY375" s="3" t="s">
        <v>62</v>
      </c>
      <c r="AZ375" s="47" t="s">
        <v>373</v>
      </c>
      <c r="BA375" s="2" t="s">
        <v>436</v>
      </c>
      <c r="BD375" s="10" t="s">
        <v>437</v>
      </c>
    </row>
    <row r="376" customFormat="false" ht="13" hidden="false" customHeight="false" outlineLevel="0" collapsed="false">
      <c r="A376" s="1" t="n">
        <v>44427</v>
      </c>
      <c r="B376" s="31" t="s">
        <v>56</v>
      </c>
      <c r="C376" s="76" t="n">
        <v>113</v>
      </c>
      <c r="D376" s="47" t="s">
        <v>65</v>
      </c>
      <c r="E376" s="77" t="s">
        <v>57</v>
      </c>
      <c r="F376" s="47" t="s">
        <v>170</v>
      </c>
      <c r="G376" s="2" t="s">
        <v>59</v>
      </c>
      <c r="H376" s="76" t="n">
        <v>3.1</v>
      </c>
      <c r="I376" s="47" t="s">
        <v>60</v>
      </c>
      <c r="J376" s="4" t="s">
        <v>59</v>
      </c>
      <c r="K376" s="34" t="s">
        <v>59</v>
      </c>
      <c r="L376" s="104" t="n">
        <v>44427.551099537</v>
      </c>
      <c r="M376" s="104" t="n">
        <v>44427.5595486111</v>
      </c>
      <c r="N376" s="7" t="n">
        <f aca="false">M376-L376</f>
        <v>0.00844907409722222</v>
      </c>
      <c r="O376" s="114" t="n">
        <v>53.38237</v>
      </c>
      <c r="P376" s="114" t="n">
        <v>-6.040665</v>
      </c>
      <c r="Q376" s="114" t="n">
        <v>53.36907</v>
      </c>
      <c r="R376" s="114" t="n">
        <v>-5.975537</v>
      </c>
      <c r="S376" s="93" t="n">
        <f aca="false">T376-1/24</f>
        <v>44427.5127546296</v>
      </c>
      <c r="T376" s="104" t="n">
        <v>44427.5544212963</v>
      </c>
      <c r="U376" s="114" t="n">
        <v>53.37748</v>
      </c>
      <c r="V376" s="114" t="n">
        <v>-6.014839</v>
      </c>
      <c r="W376" s="89" t="s">
        <v>66</v>
      </c>
      <c r="X376" s="47" t="n">
        <v>2</v>
      </c>
      <c r="Y376" s="3" t="n">
        <v>2</v>
      </c>
      <c r="Z376" s="3" t="n">
        <v>2</v>
      </c>
      <c r="AA376" s="47" t="n">
        <v>2</v>
      </c>
      <c r="AB376" s="71" t="n">
        <v>0</v>
      </c>
      <c r="AC376" s="47" t="n">
        <v>0</v>
      </c>
      <c r="AD376" s="47" t="n">
        <v>90</v>
      </c>
      <c r="AE376" s="71" t="s">
        <v>67</v>
      </c>
      <c r="AH376" s="84" t="s">
        <v>68</v>
      </c>
      <c r="AL376" s="47" t="n">
        <v>270</v>
      </c>
      <c r="AM376" s="23" t="n">
        <v>180</v>
      </c>
      <c r="AN376" s="85"/>
      <c r="AO376" s="114" t="n">
        <v>118.55</v>
      </c>
      <c r="AP376" s="115" t="n">
        <v>12.46</v>
      </c>
      <c r="AQ376" s="47" t="s">
        <v>262</v>
      </c>
      <c r="AS376" s="28" t="s">
        <v>61</v>
      </c>
      <c r="AT376" s="47" t="s">
        <v>128</v>
      </c>
      <c r="AV376" s="47" t="n">
        <v>1</v>
      </c>
      <c r="AW376" s="47" t="n">
        <v>112</v>
      </c>
      <c r="AX376" s="47" t="s">
        <v>119</v>
      </c>
      <c r="AY376" s="3" t="s">
        <v>62</v>
      </c>
      <c r="AZ376" s="47" t="s">
        <v>373</v>
      </c>
      <c r="BA376" s="2" t="s">
        <v>438</v>
      </c>
      <c r="BD376" s="10" t="s">
        <v>439</v>
      </c>
    </row>
    <row r="377" customFormat="false" ht="13" hidden="false" customHeight="false" outlineLevel="0" collapsed="false">
      <c r="A377" s="1" t="n">
        <v>44427</v>
      </c>
      <c r="B377" s="31" t="s">
        <v>56</v>
      </c>
      <c r="C377" s="76" t="n">
        <v>114</v>
      </c>
      <c r="D377" s="47" t="s">
        <v>65</v>
      </c>
      <c r="E377" s="77" t="s">
        <v>57</v>
      </c>
      <c r="F377" s="47" t="s">
        <v>170</v>
      </c>
      <c r="G377" s="2" t="s">
        <v>59</v>
      </c>
      <c r="H377" s="76" t="n">
        <v>3.1</v>
      </c>
      <c r="I377" s="47" t="s">
        <v>60</v>
      </c>
      <c r="J377" s="4" t="s">
        <v>59</v>
      </c>
      <c r="K377" s="34" t="s">
        <v>59</v>
      </c>
      <c r="L377" s="104" t="n">
        <v>44427.551099537</v>
      </c>
      <c r="M377" s="104" t="n">
        <v>44427.5595486111</v>
      </c>
      <c r="N377" s="7" t="n">
        <f aca="false">M377-L377</f>
        <v>0.00844907409722222</v>
      </c>
      <c r="O377" s="114" t="n">
        <v>53.38237</v>
      </c>
      <c r="P377" s="114" t="n">
        <v>-6.040665</v>
      </c>
      <c r="Q377" s="114" t="n">
        <v>53.36907</v>
      </c>
      <c r="R377" s="114" t="n">
        <v>-5.975537</v>
      </c>
      <c r="S377" s="93" t="n">
        <f aca="false">T377-1/24</f>
        <v>44427.5152199074</v>
      </c>
      <c r="T377" s="104" t="n">
        <v>44427.5568865741</v>
      </c>
      <c r="U377" s="114" t="n">
        <v>53.37344</v>
      </c>
      <c r="V377" s="114" t="n">
        <v>-5.995888</v>
      </c>
      <c r="W377" s="89" t="s">
        <v>66</v>
      </c>
      <c r="X377" s="47" t="n">
        <v>2</v>
      </c>
      <c r="Y377" s="3" t="n">
        <v>2</v>
      </c>
      <c r="Z377" s="3" t="n">
        <v>2</v>
      </c>
      <c r="AA377" s="47" t="n">
        <v>2</v>
      </c>
      <c r="AB377" s="71" t="n">
        <v>0</v>
      </c>
      <c r="AC377" s="47" t="n">
        <v>0</v>
      </c>
      <c r="AD377" s="47" t="n">
        <v>270</v>
      </c>
      <c r="AE377" s="47" t="s">
        <v>440</v>
      </c>
      <c r="AH377" s="72" t="s">
        <v>75</v>
      </c>
      <c r="AL377" s="47" t="n">
        <v>30</v>
      </c>
      <c r="AM377" s="23" t="n">
        <v>500</v>
      </c>
      <c r="AN377" s="85"/>
      <c r="AO377" s="114" t="n">
        <v>103.82</v>
      </c>
      <c r="AP377" s="115" t="n">
        <v>11.89</v>
      </c>
      <c r="AQ377" s="47" t="s">
        <v>262</v>
      </c>
      <c r="AS377" s="28" t="s">
        <v>61</v>
      </c>
      <c r="AT377" s="47" t="s">
        <v>128</v>
      </c>
      <c r="AV377" s="47" t="n">
        <v>1</v>
      </c>
      <c r="AW377" s="47" t="n">
        <v>112</v>
      </c>
      <c r="AX377" s="47" t="s">
        <v>119</v>
      </c>
      <c r="AY377" s="3" t="s">
        <v>62</v>
      </c>
      <c r="AZ377" s="47" t="s">
        <v>373</v>
      </c>
      <c r="BA377" s="2" t="s">
        <v>379</v>
      </c>
      <c r="BD377" s="10" t="s">
        <v>441</v>
      </c>
    </row>
    <row r="378" customFormat="false" ht="13" hidden="false" customHeight="false" outlineLevel="0" collapsed="false">
      <c r="A378" s="1" t="n">
        <v>44427</v>
      </c>
      <c r="B378" s="31" t="s">
        <v>56</v>
      </c>
      <c r="C378" s="76"/>
      <c r="D378" s="47"/>
      <c r="E378" s="77" t="s">
        <v>57</v>
      </c>
      <c r="F378" s="74" t="s">
        <v>170</v>
      </c>
      <c r="G378" s="2" t="s">
        <v>59</v>
      </c>
      <c r="H378" s="76" t="n">
        <v>3.1</v>
      </c>
      <c r="I378" s="74" t="s">
        <v>60</v>
      </c>
      <c r="K378" s="74"/>
      <c r="L378" s="104" t="n">
        <v>44427.551099537</v>
      </c>
      <c r="M378" s="104" t="n">
        <v>44427.5595486111</v>
      </c>
      <c r="N378" s="7" t="n">
        <f aca="false">M378-L378</f>
        <v>0.00844907409722222</v>
      </c>
      <c r="O378" s="114" t="n">
        <v>53.38237</v>
      </c>
      <c r="P378" s="114" t="n">
        <v>-6.040665</v>
      </c>
      <c r="Q378" s="114" t="n">
        <v>53.36907</v>
      </c>
      <c r="R378" s="114" t="n">
        <v>-5.975537</v>
      </c>
      <c r="S378" s="93" t="n">
        <f aca="false">T378-1/24</f>
        <v>44427.5178819444</v>
      </c>
      <c r="T378" s="104" t="n">
        <v>44427.5595486111</v>
      </c>
      <c r="U378" s="114" t="n">
        <v>53.36907</v>
      </c>
      <c r="V378" s="114" t="n">
        <v>-5.975537</v>
      </c>
      <c r="W378" s="116"/>
      <c r="X378" s="74"/>
      <c r="AA378" s="74"/>
      <c r="AB378" s="74"/>
      <c r="AC378" s="74"/>
      <c r="AD378" s="74"/>
      <c r="AE378" s="74"/>
      <c r="AH378" s="74"/>
      <c r="AL378" s="74"/>
      <c r="AN378" s="74"/>
      <c r="AO378" s="114" t="n">
        <v>120.94</v>
      </c>
      <c r="AP378" s="115" t="n">
        <v>11.88</v>
      </c>
      <c r="AQ378" s="47" t="s">
        <v>262</v>
      </c>
      <c r="AS378" s="28" t="s">
        <v>61</v>
      </c>
      <c r="AT378" s="47" t="s">
        <v>128</v>
      </c>
      <c r="AV378" s="47" t="n">
        <v>1</v>
      </c>
      <c r="AW378" s="74" t="n">
        <v>112</v>
      </c>
      <c r="AX378" s="74" t="s">
        <v>119</v>
      </c>
      <c r="AY378" s="3" t="s">
        <v>62</v>
      </c>
      <c r="AZ378" s="47" t="s">
        <v>373</v>
      </c>
      <c r="BA378" s="2" t="s">
        <v>379</v>
      </c>
      <c r="BD378" s="10" t="s">
        <v>442</v>
      </c>
    </row>
    <row r="379" customFormat="false" ht="13" hidden="false" customHeight="false" outlineLevel="0" collapsed="false">
      <c r="A379" s="1" t="n">
        <v>44427</v>
      </c>
      <c r="B379" s="31" t="s">
        <v>56</v>
      </c>
      <c r="C379" s="76"/>
      <c r="D379" s="47"/>
      <c r="E379" s="77" t="s">
        <v>57</v>
      </c>
      <c r="F379" s="74" t="s">
        <v>170</v>
      </c>
      <c r="G379" s="2" t="s">
        <v>59</v>
      </c>
      <c r="H379" s="76" t="n">
        <v>3.1</v>
      </c>
      <c r="I379" s="74" t="s">
        <v>60</v>
      </c>
      <c r="K379" s="74"/>
      <c r="L379" s="104" t="n">
        <v>44427.5597569444</v>
      </c>
      <c r="M379" s="104" t="n">
        <v>44427.5753819444</v>
      </c>
      <c r="N379" s="7" t="n">
        <f aca="false">M379-L379</f>
        <v>0.015625</v>
      </c>
      <c r="O379" s="114" t="n">
        <v>53.36818</v>
      </c>
      <c r="P379" s="114" t="n">
        <v>-5.975135</v>
      </c>
      <c r="Q379" s="114" t="n">
        <v>53.3485</v>
      </c>
      <c r="R379" s="114" t="n">
        <v>-6.084458</v>
      </c>
      <c r="S379" s="93" t="n">
        <f aca="false">T379-1/24</f>
        <v>44427.5180902777</v>
      </c>
      <c r="T379" s="104" t="n">
        <v>44427.5597569444</v>
      </c>
      <c r="U379" s="114" t="n">
        <v>53.36818</v>
      </c>
      <c r="V379" s="114" t="n">
        <v>-5.975135</v>
      </c>
      <c r="W379" s="116"/>
      <c r="X379" s="74"/>
      <c r="AA379" s="74"/>
      <c r="AB379" s="74"/>
      <c r="AC379" s="74"/>
      <c r="AD379" s="74"/>
      <c r="AE379" s="74"/>
      <c r="AH379" s="74"/>
      <c r="AL379" s="74"/>
      <c r="AN379" s="74"/>
      <c r="AO379" s="114" t="n">
        <v>203.14</v>
      </c>
      <c r="AP379" s="115" t="n">
        <v>11.91</v>
      </c>
      <c r="AQ379" s="47" t="s">
        <v>262</v>
      </c>
      <c r="AS379" s="28" t="s">
        <v>61</v>
      </c>
      <c r="AT379" s="47" t="s">
        <v>128</v>
      </c>
      <c r="AV379" s="47" t="n">
        <v>1</v>
      </c>
      <c r="AW379" s="47" t="n">
        <v>112</v>
      </c>
      <c r="AX379" s="74" t="s">
        <v>119</v>
      </c>
      <c r="AY379" s="3" t="s">
        <v>62</v>
      </c>
      <c r="AZ379" s="47" t="s">
        <v>373</v>
      </c>
      <c r="BA379" s="2" t="s">
        <v>379</v>
      </c>
      <c r="BD379" s="10" t="s">
        <v>443</v>
      </c>
    </row>
    <row r="380" customFormat="false" ht="13" hidden="false" customHeight="false" outlineLevel="0" collapsed="false">
      <c r="A380" s="1" t="n">
        <v>44427</v>
      </c>
      <c r="B380" s="31" t="s">
        <v>56</v>
      </c>
      <c r="C380" s="76" t="n">
        <v>115</v>
      </c>
      <c r="D380" s="47" t="s">
        <v>65</v>
      </c>
      <c r="E380" s="77" t="s">
        <v>57</v>
      </c>
      <c r="F380" s="47" t="s">
        <v>170</v>
      </c>
      <c r="G380" s="2" t="s">
        <v>59</v>
      </c>
      <c r="H380" s="76" t="n">
        <v>3.1</v>
      </c>
      <c r="I380" s="47" t="s">
        <v>60</v>
      </c>
      <c r="J380" s="4" t="s">
        <v>59</v>
      </c>
      <c r="K380" s="47" t="s">
        <v>59</v>
      </c>
      <c r="L380" s="104" t="n">
        <v>44427.5597569444</v>
      </c>
      <c r="M380" s="104" t="n">
        <v>44427.5753819444</v>
      </c>
      <c r="N380" s="7" t="n">
        <f aca="false">M380-L380</f>
        <v>0.015625</v>
      </c>
      <c r="O380" s="114" t="n">
        <v>53.36818</v>
      </c>
      <c r="P380" s="114" t="n">
        <v>-5.975135</v>
      </c>
      <c r="Q380" s="114" t="n">
        <v>53.3485</v>
      </c>
      <c r="R380" s="114" t="n">
        <v>-6.084458</v>
      </c>
      <c r="S380" s="93" t="n">
        <f aca="false">T380-1/24</f>
        <v>44427.5204282407</v>
      </c>
      <c r="T380" s="104" t="n">
        <v>44427.5620949074</v>
      </c>
      <c r="U380" s="114" t="n">
        <v>53.36449</v>
      </c>
      <c r="V380" s="114" t="n">
        <v>-5.993215</v>
      </c>
      <c r="W380" s="89" t="s">
        <v>66</v>
      </c>
      <c r="X380" s="47" t="n">
        <v>1</v>
      </c>
      <c r="Y380" s="3" t="n">
        <v>1</v>
      </c>
      <c r="Z380" s="3" t="n">
        <v>1</v>
      </c>
      <c r="AA380" s="47" t="n">
        <v>1</v>
      </c>
      <c r="AB380" s="71" t="n">
        <v>0</v>
      </c>
      <c r="AC380" s="47" t="n">
        <v>0</v>
      </c>
      <c r="AD380" s="47" t="n">
        <v>0</v>
      </c>
      <c r="AE380" s="71" t="s">
        <v>67</v>
      </c>
      <c r="AH380" s="73" t="s">
        <v>75</v>
      </c>
      <c r="AL380" s="47" t="n">
        <v>40</v>
      </c>
      <c r="AM380" s="23" t="n">
        <v>100</v>
      </c>
      <c r="AN380" s="85"/>
      <c r="AO380" s="114" t="n">
        <v>252.15</v>
      </c>
      <c r="AP380" s="115" t="n">
        <v>12.34</v>
      </c>
      <c r="AQ380" s="47" t="s">
        <v>262</v>
      </c>
      <c r="AS380" s="28" t="s">
        <v>61</v>
      </c>
      <c r="AT380" s="47" t="s">
        <v>128</v>
      </c>
      <c r="AV380" s="47" t="n">
        <v>1</v>
      </c>
      <c r="AW380" s="47" t="n">
        <v>112</v>
      </c>
      <c r="AX380" s="47" t="s">
        <v>119</v>
      </c>
      <c r="AY380" s="3" t="s">
        <v>62</v>
      </c>
      <c r="AZ380" s="47" t="s">
        <v>373</v>
      </c>
      <c r="BA380" s="2" t="s">
        <v>390</v>
      </c>
      <c r="BD380" s="10" t="s">
        <v>444</v>
      </c>
    </row>
    <row r="381" customFormat="false" ht="13" hidden="false" customHeight="false" outlineLevel="0" collapsed="false">
      <c r="A381" s="1" t="n">
        <v>44427</v>
      </c>
      <c r="B381" s="31" t="s">
        <v>56</v>
      </c>
      <c r="C381" s="76" t="n">
        <v>116</v>
      </c>
      <c r="D381" s="47" t="s">
        <v>65</v>
      </c>
      <c r="E381" s="77" t="s">
        <v>57</v>
      </c>
      <c r="F381" s="47" t="s">
        <v>170</v>
      </c>
      <c r="G381" s="2" t="s">
        <v>59</v>
      </c>
      <c r="H381" s="76" t="n">
        <v>3.1</v>
      </c>
      <c r="I381" s="47" t="s">
        <v>60</v>
      </c>
      <c r="J381" s="4" t="s">
        <v>59</v>
      </c>
      <c r="K381" s="47" t="s">
        <v>59</v>
      </c>
      <c r="L381" s="104" t="n">
        <v>44427.5597569444</v>
      </c>
      <c r="M381" s="104" t="n">
        <v>44427.5753819444</v>
      </c>
      <c r="N381" s="7" t="n">
        <f aca="false">M381-L381</f>
        <v>0.015625</v>
      </c>
      <c r="O381" s="114" t="n">
        <v>53.36818</v>
      </c>
      <c r="P381" s="114" t="n">
        <v>-5.975135</v>
      </c>
      <c r="Q381" s="114" t="n">
        <v>53.3485</v>
      </c>
      <c r="R381" s="114" t="n">
        <v>-6.084458</v>
      </c>
      <c r="S381" s="93" t="n">
        <f aca="false">T381-1/24</f>
        <v>44427.5227546296</v>
      </c>
      <c r="T381" s="104" t="n">
        <v>44427.5644212963</v>
      </c>
      <c r="U381" s="114" t="n">
        <v>53.36201</v>
      </c>
      <c r="V381" s="114" t="n">
        <v>-6.011625</v>
      </c>
      <c r="W381" s="89" t="s">
        <v>66</v>
      </c>
      <c r="X381" s="47" t="n">
        <v>1</v>
      </c>
      <c r="Y381" s="3" t="n">
        <v>1</v>
      </c>
      <c r="Z381" s="3" t="n">
        <v>1</v>
      </c>
      <c r="AA381" s="47" t="n">
        <v>1</v>
      </c>
      <c r="AB381" s="71" t="n">
        <v>0</v>
      </c>
      <c r="AC381" s="47" t="n">
        <v>0</v>
      </c>
      <c r="AD381" s="47" t="n">
        <v>130</v>
      </c>
      <c r="AE381" s="71" t="s">
        <v>67</v>
      </c>
      <c r="AH381" s="73" t="s">
        <v>75</v>
      </c>
      <c r="AL381" s="47" t="n">
        <v>320</v>
      </c>
      <c r="AM381" s="23" t="n">
        <v>100</v>
      </c>
      <c r="AN381" s="85"/>
      <c r="AO381" s="114" t="n">
        <v>254.71</v>
      </c>
      <c r="AP381" s="115" t="n">
        <v>12.33</v>
      </c>
      <c r="AQ381" s="47" t="s">
        <v>262</v>
      </c>
      <c r="AS381" s="28" t="s">
        <v>61</v>
      </c>
      <c r="AT381" s="47" t="s">
        <v>128</v>
      </c>
      <c r="AV381" s="47" t="n">
        <v>1</v>
      </c>
      <c r="AW381" s="47" t="n">
        <v>112</v>
      </c>
      <c r="AX381" s="47" t="s">
        <v>119</v>
      </c>
      <c r="AY381" s="3" t="s">
        <v>62</v>
      </c>
      <c r="AZ381" s="47" t="s">
        <v>373</v>
      </c>
      <c r="BA381" s="2" t="s">
        <v>302</v>
      </c>
      <c r="BD381" s="10" t="s">
        <v>445</v>
      </c>
    </row>
    <row r="382" customFormat="false" ht="13" hidden="false" customHeight="false" outlineLevel="0" collapsed="false">
      <c r="A382" s="1" t="n">
        <v>44427</v>
      </c>
      <c r="B382" s="31" t="s">
        <v>56</v>
      </c>
      <c r="C382" s="76" t="n">
        <v>117</v>
      </c>
      <c r="D382" s="47" t="s">
        <v>65</v>
      </c>
      <c r="E382" s="77" t="s">
        <v>57</v>
      </c>
      <c r="F382" s="47" t="s">
        <v>170</v>
      </c>
      <c r="G382" s="2" t="s">
        <v>59</v>
      </c>
      <c r="H382" s="76" t="n">
        <v>3.1</v>
      </c>
      <c r="I382" s="47" t="s">
        <v>60</v>
      </c>
      <c r="J382" s="4" t="s">
        <v>59</v>
      </c>
      <c r="K382" s="47" t="s">
        <v>59</v>
      </c>
      <c r="L382" s="104" t="n">
        <v>44427.5597569444</v>
      </c>
      <c r="M382" s="104" t="n">
        <v>44427.5753819444</v>
      </c>
      <c r="N382" s="7" t="n">
        <f aca="false">M382-L382</f>
        <v>0.015625</v>
      </c>
      <c r="O382" s="114" t="n">
        <v>53.36818</v>
      </c>
      <c r="P382" s="114" t="n">
        <v>-5.975135</v>
      </c>
      <c r="Q382" s="114" t="n">
        <v>53.3485</v>
      </c>
      <c r="R382" s="114" t="n">
        <v>-6.084458</v>
      </c>
      <c r="S382" s="93" t="n">
        <f aca="false">T382-1/24</f>
        <v>44427.5234143518</v>
      </c>
      <c r="T382" s="104" t="n">
        <v>44427.5650810185</v>
      </c>
      <c r="U382" s="114" t="n">
        <v>53.3609</v>
      </c>
      <c r="V382" s="114" t="n">
        <v>-6.016849</v>
      </c>
      <c r="W382" s="89" t="s">
        <v>66</v>
      </c>
      <c r="X382" s="47" t="n">
        <v>2</v>
      </c>
      <c r="Y382" s="3" t="n">
        <v>2</v>
      </c>
      <c r="Z382" s="3" t="n">
        <v>2</v>
      </c>
      <c r="AA382" s="47" t="n">
        <v>2</v>
      </c>
      <c r="AB382" s="71" t="n">
        <v>0</v>
      </c>
      <c r="AC382" s="47" t="n">
        <v>0</v>
      </c>
      <c r="AD382" s="47" t="n">
        <v>45</v>
      </c>
      <c r="AE382" s="71" t="s">
        <v>67</v>
      </c>
      <c r="AH382" s="73" t="s">
        <v>75</v>
      </c>
      <c r="AL382" s="47" t="n">
        <v>50</v>
      </c>
      <c r="AM382" s="23" t="n">
        <v>50</v>
      </c>
      <c r="AN382" s="85"/>
      <c r="AO382" s="114" t="n">
        <v>248.78</v>
      </c>
      <c r="AP382" s="115" t="n">
        <v>12.78</v>
      </c>
      <c r="AQ382" s="47" t="s">
        <v>119</v>
      </c>
      <c r="AS382" s="28" t="s">
        <v>61</v>
      </c>
      <c r="AT382" s="47" t="s">
        <v>128</v>
      </c>
      <c r="AV382" s="47" t="n">
        <v>1</v>
      </c>
      <c r="AW382" s="47" t="n">
        <v>112</v>
      </c>
      <c r="AX382" s="47" t="s">
        <v>119</v>
      </c>
      <c r="AY382" s="3" t="s">
        <v>62</v>
      </c>
      <c r="AZ382" s="47" t="s">
        <v>373</v>
      </c>
      <c r="BA382" s="2" t="s">
        <v>379</v>
      </c>
      <c r="BD382" s="10" t="s">
        <v>446</v>
      </c>
    </row>
    <row r="383" customFormat="false" ht="13" hidden="false" customHeight="false" outlineLevel="0" collapsed="false">
      <c r="A383" s="1" t="n">
        <v>44427</v>
      </c>
      <c r="B383" s="31" t="s">
        <v>56</v>
      </c>
      <c r="C383" s="76"/>
      <c r="D383" s="47"/>
      <c r="E383" s="77" t="s">
        <v>57</v>
      </c>
      <c r="F383" s="47" t="s">
        <v>170</v>
      </c>
      <c r="G383" s="2" t="s">
        <v>59</v>
      </c>
      <c r="H383" s="76" t="n">
        <v>3.1</v>
      </c>
      <c r="I383" s="47" t="s">
        <v>60</v>
      </c>
      <c r="K383" s="74"/>
      <c r="L383" s="104" t="n">
        <v>44427.5597569444</v>
      </c>
      <c r="M383" s="104" t="n">
        <v>44427.5753819444</v>
      </c>
      <c r="N383" s="7" t="n">
        <f aca="false">M383-L383</f>
        <v>0.015625</v>
      </c>
      <c r="O383" s="114" t="n">
        <v>53.36818</v>
      </c>
      <c r="P383" s="114" t="n">
        <v>-5.975135</v>
      </c>
      <c r="Q383" s="114" t="n">
        <v>53.3485</v>
      </c>
      <c r="R383" s="114" t="n">
        <v>-6.084458</v>
      </c>
      <c r="S383" s="93" t="n">
        <f aca="false">T383-1/24</f>
        <v>44427.5337152777</v>
      </c>
      <c r="T383" s="104" t="n">
        <v>44427.5753819444</v>
      </c>
      <c r="U383" s="114" t="n">
        <v>53.3485</v>
      </c>
      <c r="V383" s="114" t="n">
        <v>-6.084458</v>
      </c>
      <c r="W383" s="88"/>
      <c r="X383" s="74"/>
      <c r="AA383" s="74"/>
      <c r="AB383" s="74"/>
      <c r="AC383" s="47"/>
      <c r="AD383" s="74"/>
      <c r="AE383" s="74"/>
      <c r="AH383" s="74"/>
      <c r="AL383" s="74"/>
      <c r="AN383" s="47"/>
      <c r="AO383" s="114" t="n">
        <v>106.95</v>
      </c>
      <c r="AP383" s="115" t="n">
        <v>12.34</v>
      </c>
      <c r="AQ383" s="47" t="s">
        <v>262</v>
      </c>
      <c r="AS383" s="28" t="s">
        <v>61</v>
      </c>
      <c r="AT383" s="47" t="s">
        <v>128</v>
      </c>
      <c r="AV383" s="47" t="n">
        <v>1</v>
      </c>
      <c r="AW383" s="47" t="n">
        <v>112</v>
      </c>
      <c r="AX383" s="47" t="s">
        <v>119</v>
      </c>
      <c r="AY383" s="3" t="s">
        <v>62</v>
      </c>
      <c r="AZ383" s="47" t="s">
        <v>373</v>
      </c>
      <c r="BA383" s="2" t="s">
        <v>379</v>
      </c>
      <c r="BD383" s="10" t="s">
        <v>447</v>
      </c>
    </row>
    <row r="384" customFormat="false" ht="13" hidden="false" customHeight="false" outlineLevel="0" collapsed="false">
      <c r="A384" s="1" t="n">
        <v>44427</v>
      </c>
      <c r="B384" s="31" t="s">
        <v>56</v>
      </c>
      <c r="C384" s="76"/>
      <c r="D384" s="47"/>
      <c r="E384" s="77" t="s">
        <v>57</v>
      </c>
      <c r="F384" s="47" t="s">
        <v>170</v>
      </c>
      <c r="G384" s="2" t="s">
        <v>59</v>
      </c>
      <c r="H384" s="76" t="n">
        <v>3.1</v>
      </c>
      <c r="I384" s="47" t="s">
        <v>60</v>
      </c>
      <c r="K384" s="47"/>
      <c r="L384" s="104" t="n">
        <v>44427.5755324074</v>
      </c>
      <c r="M384" s="104" t="n">
        <v>44427.5901967593</v>
      </c>
      <c r="N384" s="7" t="n">
        <f aca="false">M384-L384</f>
        <v>0.0146643518981481</v>
      </c>
      <c r="O384" s="114" t="n">
        <v>53.34831</v>
      </c>
      <c r="P384" s="114" t="n">
        <v>-6.083257</v>
      </c>
      <c r="Q384" s="114" t="n">
        <v>53.32634</v>
      </c>
      <c r="R384" s="114" t="n">
        <v>-5.976887</v>
      </c>
      <c r="S384" s="93" t="n">
        <f aca="false">T384-1/24</f>
        <v>44427.5338657407</v>
      </c>
      <c r="T384" s="104" t="n">
        <v>44427.5755324074</v>
      </c>
      <c r="U384" s="114" t="n">
        <v>53.34831</v>
      </c>
      <c r="V384" s="114" t="n">
        <v>-6.083257</v>
      </c>
      <c r="W384" s="88"/>
      <c r="X384" s="47"/>
      <c r="AA384" s="47"/>
      <c r="AB384" s="47"/>
      <c r="AC384" s="47"/>
      <c r="AD384" s="47"/>
      <c r="AE384" s="47"/>
      <c r="AH384" s="74"/>
      <c r="AL384" s="47"/>
      <c r="AN384" s="47"/>
      <c r="AO384" s="114" t="n">
        <v>102.07</v>
      </c>
      <c r="AP384" s="115" t="n">
        <v>12.47</v>
      </c>
      <c r="AQ384" s="47" t="s">
        <v>262</v>
      </c>
      <c r="AS384" s="28" t="s">
        <v>61</v>
      </c>
      <c r="AT384" s="47" t="s">
        <v>128</v>
      </c>
      <c r="AV384" s="47" t="n">
        <v>1</v>
      </c>
      <c r="AW384" s="47" t="n">
        <v>112</v>
      </c>
      <c r="AX384" s="47" t="s">
        <v>119</v>
      </c>
      <c r="AY384" s="3" t="s">
        <v>62</v>
      </c>
      <c r="AZ384" s="47" t="s">
        <v>373</v>
      </c>
      <c r="BA384" s="2" t="s">
        <v>379</v>
      </c>
      <c r="BD384" s="10" t="s">
        <v>448</v>
      </c>
    </row>
    <row r="385" customFormat="false" ht="13" hidden="false" customHeight="false" outlineLevel="0" collapsed="false">
      <c r="A385" s="1" t="n">
        <v>44427</v>
      </c>
      <c r="B385" s="31" t="s">
        <v>56</v>
      </c>
      <c r="C385" s="76"/>
      <c r="D385" s="47"/>
      <c r="E385" s="77" t="s">
        <v>57</v>
      </c>
      <c r="F385" s="47" t="s">
        <v>170</v>
      </c>
      <c r="G385" s="2" t="s">
        <v>59</v>
      </c>
      <c r="H385" s="76" t="n">
        <v>3.1</v>
      </c>
      <c r="I385" s="47" t="s">
        <v>60</v>
      </c>
      <c r="K385" s="47"/>
      <c r="L385" s="104" t="n">
        <v>44427.5755324074</v>
      </c>
      <c r="M385" s="104" t="n">
        <v>44427.5901967593</v>
      </c>
      <c r="N385" s="7" t="n">
        <f aca="false">M385-L385</f>
        <v>0.0146643518981481</v>
      </c>
      <c r="O385" s="114" t="n">
        <v>53.34831</v>
      </c>
      <c r="P385" s="114" t="n">
        <v>-6.083257</v>
      </c>
      <c r="Q385" s="114" t="n">
        <v>53.32634</v>
      </c>
      <c r="R385" s="114" t="n">
        <v>-5.976887</v>
      </c>
      <c r="S385" s="93" t="n">
        <f aca="false">T385-1/24</f>
        <v>44427.5356018518</v>
      </c>
      <c r="T385" s="104" t="n">
        <v>44427.5772685185</v>
      </c>
      <c r="U385" s="114" t="n">
        <v>53.34651</v>
      </c>
      <c r="V385" s="114" t="n">
        <v>-6.069742</v>
      </c>
      <c r="W385" s="88"/>
      <c r="X385" s="47"/>
      <c r="AA385" s="47"/>
      <c r="AB385" s="47"/>
      <c r="AC385" s="47"/>
      <c r="AD385" s="47"/>
      <c r="AE385" s="47"/>
      <c r="AH385" s="47"/>
      <c r="AL385" s="47"/>
      <c r="AN385" s="47"/>
      <c r="AO385" s="114" t="n">
        <v>75.09</v>
      </c>
      <c r="AP385" s="115" t="n">
        <v>12.69</v>
      </c>
      <c r="AQ385" s="47" t="s">
        <v>262</v>
      </c>
      <c r="AS385" s="28" t="s">
        <v>61</v>
      </c>
      <c r="AT385" s="47" t="s">
        <v>128</v>
      </c>
      <c r="AV385" s="47" t="n">
        <v>1</v>
      </c>
      <c r="AW385" s="47" t="n">
        <v>112</v>
      </c>
      <c r="AX385" s="47" t="s">
        <v>119</v>
      </c>
      <c r="AY385" s="3" t="s">
        <v>62</v>
      </c>
      <c r="AZ385" s="47" t="s">
        <v>373</v>
      </c>
      <c r="BA385" s="2" t="s">
        <v>379</v>
      </c>
      <c r="BD385" s="10" t="s">
        <v>449</v>
      </c>
    </row>
    <row r="386" customFormat="false" ht="13" hidden="false" customHeight="false" outlineLevel="0" collapsed="false">
      <c r="A386" s="1" t="n">
        <v>44427</v>
      </c>
      <c r="B386" s="31" t="s">
        <v>56</v>
      </c>
      <c r="C386" s="76"/>
      <c r="D386" s="47"/>
      <c r="E386" s="77" t="s">
        <v>57</v>
      </c>
      <c r="F386" s="47" t="s">
        <v>170</v>
      </c>
      <c r="G386" s="2" t="s">
        <v>59</v>
      </c>
      <c r="H386" s="76" t="n">
        <v>3.1</v>
      </c>
      <c r="I386" s="47" t="s">
        <v>60</v>
      </c>
      <c r="K386" s="47"/>
      <c r="L386" s="104" t="n">
        <v>44427.5755324074</v>
      </c>
      <c r="M386" s="104" t="n">
        <v>44427.5901967593</v>
      </c>
      <c r="N386" s="7" t="n">
        <f aca="false">M386-L386</f>
        <v>0.0146643518981481</v>
      </c>
      <c r="O386" s="114" t="n">
        <v>53.34831</v>
      </c>
      <c r="P386" s="114" t="n">
        <v>-6.083257</v>
      </c>
      <c r="Q386" s="114" t="n">
        <v>53.32634</v>
      </c>
      <c r="R386" s="114" t="n">
        <v>-5.976887</v>
      </c>
      <c r="S386" s="93" t="n">
        <f aca="false">T386-1/24</f>
        <v>44427.5377662037</v>
      </c>
      <c r="T386" s="104" t="n">
        <v>44427.5794328704</v>
      </c>
      <c r="U386" s="114" t="n">
        <v>53.34469</v>
      </c>
      <c r="V386" s="114" t="n">
        <v>-6.05408</v>
      </c>
      <c r="W386" s="88"/>
      <c r="X386" s="47"/>
      <c r="AA386" s="47"/>
      <c r="AB386" s="47"/>
      <c r="AC386" s="47"/>
      <c r="AD386" s="47"/>
      <c r="AE386" s="47"/>
      <c r="AH386" s="47"/>
      <c r="AL386" s="47"/>
      <c r="AN386" s="47"/>
      <c r="AO386" s="114" t="n">
        <v>149.64</v>
      </c>
      <c r="AP386" s="115" t="n">
        <v>12.09</v>
      </c>
      <c r="AQ386" s="47" t="s">
        <v>262</v>
      </c>
      <c r="AS386" s="28" t="s">
        <v>61</v>
      </c>
      <c r="AT386" s="47" t="s">
        <v>116</v>
      </c>
      <c r="AV386" s="47" t="n">
        <v>1</v>
      </c>
      <c r="AW386" s="47" t="n">
        <v>112</v>
      </c>
      <c r="AX386" s="47" t="s">
        <v>119</v>
      </c>
      <c r="AY386" s="3" t="s">
        <v>62</v>
      </c>
      <c r="AZ386" s="47" t="s">
        <v>373</v>
      </c>
      <c r="BA386" s="2" t="s">
        <v>379</v>
      </c>
      <c r="BD386" s="10" t="s">
        <v>450</v>
      </c>
    </row>
    <row r="387" customFormat="false" ht="13" hidden="false" customHeight="false" outlineLevel="0" collapsed="false">
      <c r="A387" s="1" t="n">
        <v>44427</v>
      </c>
      <c r="B387" s="31" t="s">
        <v>56</v>
      </c>
      <c r="C387" s="76"/>
      <c r="D387" s="47"/>
      <c r="E387" s="77" t="s">
        <v>57</v>
      </c>
      <c r="F387" s="47" t="s">
        <v>170</v>
      </c>
      <c r="G387" s="2" t="s">
        <v>59</v>
      </c>
      <c r="H387" s="76" t="n">
        <v>3.1</v>
      </c>
      <c r="I387" s="47" t="s">
        <v>60</v>
      </c>
      <c r="K387" s="47"/>
      <c r="L387" s="104" t="n">
        <v>44427.5755324074</v>
      </c>
      <c r="M387" s="104" t="n">
        <v>44427.5901967593</v>
      </c>
      <c r="N387" s="7" t="n">
        <f aca="false">M387-L387</f>
        <v>0.0146643518981481</v>
      </c>
      <c r="O387" s="114" t="n">
        <v>53.34831</v>
      </c>
      <c r="P387" s="114" t="n">
        <v>-6.083257</v>
      </c>
      <c r="Q387" s="114" t="n">
        <v>53.32634</v>
      </c>
      <c r="R387" s="114" t="n">
        <v>-5.976887</v>
      </c>
      <c r="S387" s="93" t="n">
        <f aca="false">T387-1/24</f>
        <v>44427.5392708333</v>
      </c>
      <c r="T387" s="104" t="n">
        <v>44427.5809375</v>
      </c>
      <c r="U387" s="114" t="n">
        <v>53.34055</v>
      </c>
      <c r="V387" s="114" t="n">
        <v>-6.04353</v>
      </c>
      <c r="W387" s="88"/>
      <c r="X387" s="47"/>
      <c r="AA387" s="47"/>
      <c r="AB387" s="47"/>
      <c r="AC387" s="47"/>
      <c r="AD387" s="47"/>
      <c r="AE387" s="47"/>
      <c r="AH387" s="47"/>
      <c r="AL387" s="47"/>
      <c r="AN387" s="47"/>
      <c r="AO387" s="114" t="n">
        <v>111.74</v>
      </c>
      <c r="AP387" s="115" t="n">
        <v>13.64</v>
      </c>
      <c r="AQ387" s="47" t="s">
        <v>262</v>
      </c>
      <c r="AS387" s="28" t="s">
        <v>61</v>
      </c>
      <c r="AT387" s="47" t="s">
        <v>116</v>
      </c>
      <c r="AV387" s="47" t="n">
        <v>1</v>
      </c>
      <c r="AW387" s="47" t="n">
        <v>112</v>
      </c>
      <c r="AX387" s="47" t="s">
        <v>119</v>
      </c>
      <c r="AY387" s="3" t="s">
        <v>62</v>
      </c>
      <c r="AZ387" s="47" t="s">
        <v>373</v>
      </c>
      <c r="BA387" s="2" t="s">
        <v>379</v>
      </c>
      <c r="BD387" s="10" t="s">
        <v>451</v>
      </c>
    </row>
    <row r="388" customFormat="false" ht="13" hidden="false" customHeight="false" outlineLevel="0" collapsed="false">
      <c r="A388" s="1" t="n">
        <v>44427</v>
      </c>
      <c r="B388" s="31" t="s">
        <v>56</v>
      </c>
      <c r="C388" s="76"/>
      <c r="D388" s="47"/>
      <c r="E388" s="77" t="s">
        <v>57</v>
      </c>
      <c r="F388" s="47" t="s">
        <v>170</v>
      </c>
      <c r="G388" s="2" t="s">
        <v>59</v>
      </c>
      <c r="H388" s="76" t="n">
        <v>3.1</v>
      </c>
      <c r="I388" s="47" t="s">
        <v>60</v>
      </c>
      <c r="K388" s="47"/>
      <c r="L388" s="104" t="n">
        <v>44427.5755324074</v>
      </c>
      <c r="M388" s="104" t="n">
        <v>44427.5901967593</v>
      </c>
      <c r="N388" s="7" t="n">
        <f aca="false">M388-L388</f>
        <v>0.0146643518981481</v>
      </c>
      <c r="O388" s="114" t="n">
        <v>53.34831</v>
      </c>
      <c r="P388" s="114" t="n">
        <v>-6.083257</v>
      </c>
      <c r="Q388" s="114" t="n">
        <v>53.32634</v>
      </c>
      <c r="R388" s="114" t="n">
        <v>-5.976887</v>
      </c>
      <c r="S388" s="93" t="n">
        <f aca="false">T388-1/24</f>
        <v>44427.5423263889</v>
      </c>
      <c r="T388" s="104" t="n">
        <v>44427.5839930556</v>
      </c>
      <c r="U388" s="114" t="n">
        <v>53.33572</v>
      </c>
      <c r="V388" s="114" t="n">
        <v>-6.022619</v>
      </c>
      <c r="W388" s="88"/>
      <c r="X388" s="47"/>
      <c r="AA388" s="47"/>
      <c r="AB388" s="47"/>
      <c r="AC388" s="47"/>
      <c r="AD388" s="47"/>
      <c r="AE388" s="47"/>
      <c r="AH388" s="47"/>
      <c r="AL388" s="47"/>
      <c r="AN388" s="47"/>
      <c r="AO388" s="114" t="n">
        <v>124.68</v>
      </c>
      <c r="AP388" s="115" t="n">
        <v>7.14</v>
      </c>
      <c r="AQ388" s="47" t="s">
        <v>262</v>
      </c>
      <c r="AS388" s="28" t="s">
        <v>61</v>
      </c>
      <c r="AT388" s="47" t="s">
        <v>116</v>
      </c>
      <c r="AV388" s="47" t="n">
        <v>1</v>
      </c>
      <c r="AW388" s="47" t="n">
        <v>112</v>
      </c>
      <c r="AX388" s="47" t="s">
        <v>119</v>
      </c>
      <c r="AY388" s="3" t="s">
        <v>62</v>
      </c>
      <c r="AZ388" s="47" t="s">
        <v>373</v>
      </c>
      <c r="BA388" s="2" t="s">
        <v>379</v>
      </c>
      <c r="BD388" s="10" t="s">
        <v>452</v>
      </c>
    </row>
    <row r="389" customFormat="false" ht="13" hidden="false" customHeight="false" outlineLevel="0" collapsed="false">
      <c r="A389" s="1" t="n">
        <v>44427</v>
      </c>
      <c r="B389" s="31" t="s">
        <v>56</v>
      </c>
      <c r="C389" s="76"/>
      <c r="D389" s="47"/>
      <c r="E389" s="77" t="s">
        <v>57</v>
      </c>
      <c r="F389" s="47" t="s">
        <v>170</v>
      </c>
      <c r="G389" s="2" t="s">
        <v>59</v>
      </c>
      <c r="H389" s="76" t="n">
        <v>3.1</v>
      </c>
      <c r="I389" s="47" t="s">
        <v>60</v>
      </c>
      <c r="K389" s="47"/>
      <c r="L389" s="104" t="n">
        <v>44427.5755324074</v>
      </c>
      <c r="M389" s="104" t="n">
        <v>44427.5901967593</v>
      </c>
      <c r="N389" s="7" t="n">
        <f aca="false">M389-L389</f>
        <v>0.0146643518981481</v>
      </c>
      <c r="O389" s="114" t="n">
        <v>53.34831</v>
      </c>
      <c r="P389" s="114" t="n">
        <v>-6.083257</v>
      </c>
      <c r="Q389" s="114" t="n">
        <v>53.32634</v>
      </c>
      <c r="R389" s="114" t="n">
        <v>-5.976887</v>
      </c>
      <c r="S389" s="93" t="n">
        <f aca="false">T389-1/24</f>
        <v>44427.5427777777</v>
      </c>
      <c r="T389" s="104" t="n">
        <v>44427.5844444444</v>
      </c>
      <c r="U389" s="114" t="n">
        <v>53.33509</v>
      </c>
      <c r="V389" s="114" t="n">
        <v>-6.020541</v>
      </c>
      <c r="W389" s="88"/>
      <c r="X389" s="47"/>
      <c r="AA389" s="47"/>
      <c r="AB389" s="47"/>
      <c r="AC389" s="47"/>
      <c r="AD389" s="47"/>
      <c r="AE389" s="47"/>
      <c r="AH389" s="47"/>
      <c r="AL389" s="47"/>
      <c r="AN389" s="47"/>
      <c r="AO389" s="114" t="n">
        <v>96.73</v>
      </c>
      <c r="AP389" s="115" t="n">
        <v>9.85</v>
      </c>
      <c r="AQ389" s="47" t="s">
        <v>262</v>
      </c>
      <c r="AS389" s="28" t="s">
        <v>61</v>
      </c>
      <c r="AT389" s="47" t="s">
        <v>116</v>
      </c>
      <c r="AV389" s="47" t="n">
        <v>1</v>
      </c>
      <c r="AW389" s="47" t="n">
        <v>112</v>
      </c>
      <c r="AX389" s="47" t="s">
        <v>119</v>
      </c>
      <c r="AY389" s="3" t="s">
        <v>62</v>
      </c>
      <c r="AZ389" s="47" t="s">
        <v>373</v>
      </c>
      <c r="BA389" s="2" t="s">
        <v>379</v>
      </c>
      <c r="BD389" s="10" t="s">
        <v>453</v>
      </c>
    </row>
    <row r="390" customFormat="false" ht="13" hidden="false" customHeight="false" outlineLevel="0" collapsed="false">
      <c r="A390" s="1" t="n">
        <v>44427</v>
      </c>
      <c r="B390" s="31" t="s">
        <v>56</v>
      </c>
      <c r="C390" s="76"/>
      <c r="D390" s="47"/>
      <c r="E390" s="77" t="s">
        <v>57</v>
      </c>
      <c r="F390" s="47" t="s">
        <v>170</v>
      </c>
      <c r="G390" s="2" t="s">
        <v>59</v>
      </c>
      <c r="H390" s="76" t="n">
        <v>3.1</v>
      </c>
      <c r="I390" s="47" t="s">
        <v>60</v>
      </c>
      <c r="K390" s="47"/>
      <c r="L390" s="104" t="n">
        <v>44427.5755324074</v>
      </c>
      <c r="M390" s="104" t="n">
        <v>44427.5901967593</v>
      </c>
      <c r="N390" s="7" t="n">
        <f aca="false">M390-L390</f>
        <v>0.0146643518981481</v>
      </c>
      <c r="O390" s="114" t="n">
        <v>53.34831</v>
      </c>
      <c r="P390" s="114" t="n">
        <v>-6.083257</v>
      </c>
      <c r="Q390" s="114" t="n">
        <v>53.32634</v>
      </c>
      <c r="R390" s="114" t="n">
        <v>-5.976887</v>
      </c>
      <c r="S390" s="93" t="n">
        <f aca="false">T390-1/24</f>
        <v>44427.546099537</v>
      </c>
      <c r="T390" s="104" t="n">
        <v>44427.5877662037</v>
      </c>
      <c r="U390" s="114" t="n">
        <v>53.32965</v>
      </c>
      <c r="V390" s="114" t="n">
        <v>-5.995493</v>
      </c>
      <c r="W390" s="88"/>
      <c r="X390" s="47"/>
      <c r="AA390" s="47"/>
      <c r="AB390" s="47"/>
      <c r="AC390" s="47"/>
      <c r="AD390" s="47"/>
      <c r="AE390" s="47"/>
      <c r="AH390" s="47"/>
      <c r="AL390" s="47"/>
      <c r="AN390" s="47"/>
      <c r="AO390" s="114" t="n">
        <v>94.68</v>
      </c>
      <c r="AP390" s="115" t="n">
        <v>12.13</v>
      </c>
      <c r="AQ390" s="47" t="s">
        <v>262</v>
      </c>
      <c r="AS390" s="28" t="s">
        <v>61</v>
      </c>
      <c r="AT390" s="47" t="s">
        <v>128</v>
      </c>
      <c r="AV390" s="47" t="n">
        <v>1</v>
      </c>
      <c r="AW390" s="47" t="n">
        <v>112</v>
      </c>
      <c r="AX390" s="47" t="s">
        <v>119</v>
      </c>
      <c r="AY390" s="3" t="s">
        <v>62</v>
      </c>
      <c r="AZ390" s="47" t="s">
        <v>373</v>
      </c>
      <c r="BA390" s="2" t="s">
        <v>379</v>
      </c>
      <c r="BD390" s="10" t="s">
        <v>454</v>
      </c>
    </row>
    <row r="391" customFormat="false" ht="13" hidden="false" customHeight="false" outlineLevel="0" collapsed="false">
      <c r="A391" s="1" t="n">
        <v>44427</v>
      </c>
      <c r="B391" s="31" t="s">
        <v>56</v>
      </c>
      <c r="C391" s="76"/>
      <c r="D391" s="47"/>
      <c r="E391" s="77" t="s">
        <v>57</v>
      </c>
      <c r="F391" s="74" t="s">
        <v>170</v>
      </c>
      <c r="G391" s="2" t="s">
        <v>59</v>
      </c>
      <c r="H391" s="76" t="n">
        <v>3.1</v>
      </c>
      <c r="I391" s="74" t="s">
        <v>60</v>
      </c>
      <c r="K391" s="74"/>
      <c r="L391" s="104" t="n">
        <v>44427.5755324074</v>
      </c>
      <c r="M391" s="104" t="n">
        <v>44427.5901967593</v>
      </c>
      <c r="N391" s="7" t="n">
        <f aca="false">M391-L391</f>
        <v>0.0146643518981481</v>
      </c>
      <c r="O391" s="114" t="n">
        <v>53.34831</v>
      </c>
      <c r="P391" s="114" t="n">
        <v>-6.083257</v>
      </c>
      <c r="Q391" s="114" t="n">
        <v>53.32634</v>
      </c>
      <c r="R391" s="114" t="n">
        <v>-5.976887</v>
      </c>
      <c r="S391" s="93" t="n">
        <f aca="false">T391-1/24</f>
        <v>44427.5485300926</v>
      </c>
      <c r="T391" s="104" t="n">
        <v>44427.5901967593</v>
      </c>
      <c r="U391" s="114" t="n">
        <v>53.32634</v>
      </c>
      <c r="V391" s="114" t="n">
        <v>-5.976887</v>
      </c>
      <c r="W391" s="116"/>
      <c r="X391" s="74"/>
      <c r="AA391" s="74"/>
      <c r="AB391" s="74"/>
      <c r="AC391" s="74"/>
      <c r="AD391" s="74"/>
      <c r="AE391" s="74"/>
      <c r="AH391" s="74"/>
      <c r="AL391" s="74"/>
      <c r="AN391" s="74"/>
      <c r="AO391" s="114" t="n">
        <v>195.61</v>
      </c>
      <c r="AP391" s="115" t="n">
        <v>10.72</v>
      </c>
      <c r="AQ391" s="47" t="s">
        <v>262</v>
      </c>
      <c r="AS391" s="28" t="s">
        <v>61</v>
      </c>
      <c r="AT391" s="47" t="s">
        <v>128</v>
      </c>
      <c r="AV391" s="47" t="n">
        <v>1</v>
      </c>
      <c r="AW391" s="47" t="n">
        <v>112</v>
      </c>
      <c r="AX391" s="74" t="s">
        <v>119</v>
      </c>
      <c r="AY391" s="3" t="s">
        <v>62</v>
      </c>
      <c r="AZ391" s="47" t="s">
        <v>373</v>
      </c>
      <c r="BA391" s="2" t="s">
        <v>379</v>
      </c>
      <c r="BD391" s="10" t="s">
        <v>455</v>
      </c>
    </row>
    <row r="392" customFormat="false" ht="13" hidden="false" customHeight="false" outlineLevel="0" collapsed="false">
      <c r="A392" s="1" t="n">
        <v>44427</v>
      </c>
      <c r="B392" s="31" t="s">
        <v>56</v>
      </c>
      <c r="C392" s="76"/>
      <c r="D392" s="47"/>
      <c r="E392" s="77" t="s">
        <v>57</v>
      </c>
      <c r="F392" s="74" t="s">
        <v>170</v>
      </c>
      <c r="G392" s="2" t="s">
        <v>59</v>
      </c>
      <c r="H392" s="76" t="n">
        <v>3.1</v>
      </c>
      <c r="I392" s="74" t="s">
        <v>60</v>
      </c>
      <c r="K392" s="74"/>
      <c r="L392" s="104" t="n">
        <v>44427.591400463</v>
      </c>
      <c r="M392" s="104" t="n">
        <v>44427.6050231481</v>
      </c>
      <c r="N392" s="7" t="n">
        <f aca="false">M392-L392</f>
        <v>0.0136226850925926</v>
      </c>
      <c r="O392" s="114" t="n">
        <v>53.32428</v>
      </c>
      <c r="P392" s="114" t="n">
        <v>-5.983861</v>
      </c>
      <c r="Q392" s="114" t="n">
        <v>53.30766</v>
      </c>
      <c r="R392" s="114" t="n">
        <v>-6.088493</v>
      </c>
      <c r="S392" s="93" t="n">
        <f aca="false">T392-1/24</f>
        <v>44427.5497337963</v>
      </c>
      <c r="T392" s="104" t="n">
        <v>44427.591400463</v>
      </c>
      <c r="U392" s="114" t="n">
        <v>53.32428</v>
      </c>
      <c r="V392" s="114" t="n">
        <v>-5.983861</v>
      </c>
      <c r="W392" s="116"/>
      <c r="X392" s="74"/>
      <c r="AA392" s="74"/>
      <c r="AB392" s="74"/>
      <c r="AC392" s="74"/>
      <c r="AD392" s="74"/>
      <c r="AE392" s="74"/>
      <c r="AH392" s="74"/>
      <c r="AL392" s="74"/>
      <c r="AN392" s="74"/>
      <c r="AO392" s="114" t="n">
        <v>256.67</v>
      </c>
      <c r="AP392" s="115" t="n">
        <v>11.59</v>
      </c>
      <c r="AQ392" s="74" t="s">
        <v>262</v>
      </c>
      <c r="AS392" s="28" t="s">
        <v>61</v>
      </c>
      <c r="AT392" s="74" t="s">
        <v>128</v>
      </c>
      <c r="AV392" s="74" t="n">
        <v>1</v>
      </c>
      <c r="AW392" s="74" t="n">
        <v>112</v>
      </c>
      <c r="AX392" s="74" t="s">
        <v>119</v>
      </c>
      <c r="AY392" s="3" t="s">
        <v>62</v>
      </c>
      <c r="AZ392" s="47" t="s">
        <v>373</v>
      </c>
      <c r="BA392" s="2" t="s">
        <v>379</v>
      </c>
      <c r="BD392" s="10" t="s">
        <v>456</v>
      </c>
    </row>
    <row r="393" customFormat="false" ht="13" hidden="false" customHeight="false" outlineLevel="0" collapsed="false">
      <c r="A393" s="1" t="n">
        <v>44427</v>
      </c>
      <c r="B393" s="31" t="s">
        <v>56</v>
      </c>
      <c r="C393" s="76" t="n">
        <v>118</v>
      </c>
      <c r="D393" s="47" t="s">
        <v>65</v>
      </c>
      <c r="E393" s="77" t="s">
        <v>57</v>
      </c>
      <c r="F393" s="47" t="s">
        <v>170</v>
      </c>
      <c r="G393" s="2" t="s">
        <v>59</v>
      </c>
      <c r="H393" s="76" t="n">
        <v>3.1</v>
      </c>
      <c r="I393" s="47" t="s">
        <v>60</v>
      </c>
      <c r="J393" s="4" t="s">
        <v>59</v>
      </c>
      <c r="K393" s="47" t="s">
        <v>59</v>
      </c>
      <c r="L393" s="104" t="n">
        <v>44427.591400463</v>
      </c>
      <c r="M393" s="104" t="n">
        <v>44427.6050231481</v>
      </c>
      <c r="N393" s="7" t="n">
        <f aca="false">M393-L393</f>
        <v>0.0136226850925926</v>
      </c>
      <c r="O393" s="114" t="n">
        <v>53.32428</v>
      </c>
      <c r="P393" s="114" t="n">
        <v>-5.983861</v>
      </c>
      <c r="Q393" s="114" t="n">
        <v>53.30766</v>
      </c>
      <c r="R393" s="114" t="n">
        <v>-6.088493</v>
      </c>
      <c r="S393" s="93" t="n">
        <f aca="false">T393-1/24</f>
        <v>44427.5584259259</v>
      </c>
      <c r="T393" s="104" t="n">
        <v>44427.6000925926</v>
      </c>
      <c r="U393" s="114" t="n">
        <v>53.31496</v>
      </c>
      <c r="V393" s="114" t="n">
        <v>-6.051207</v>
      </c>
      <c r="W393" s="89" t="s">
        <v>66</v>
      </c>
      <c r="X393" s="47" t="n">
        <v>1</v>
      </c>
      <c r="Y393" s="3" t="n">
        <v>1</v>
      </c>
      <c r="Z393" s="3" t="n">
        <v>1</v>
      </c>
      <c r="AA393" s="47" t="n">
        <v>1</v>
      </c>
      <c r="AB393" s="71" t="n">
        <v>0</v>
      </c>
      <c r="AC393" s="47" t="n">
        <v>0</v>
      </c>
      <c r="AD393" s="47" t="n">
        <v>90</v>
      </c>
      <c r="AE393" s="71" t="s">
        <v>67</v>
      </c>
      <c r="AH393" s="73" t="s">
        <v>75</v>
      </c>
      <c r="AL393" s="47" t="n">
        <v>60</v>
      </c>
      <c r="AM393" s="23" t="n">
        <v>100</v>
      </c>
      <c r="AN393" s="85"/>
      <c r="AO393" s="114" t="n">
        <v>264.31</v>
      </c>
      <c r="AP393" s="115" t="n">
        <v>11.77</v>
      </c>
      <c r="AQ393" s="47" t="s">
        <v>262</v>
      </c>
      <c r="AS393" s="28" t="s">
        <v>61</v>
      </c>
      <c r="AT393" s="47" t="s">
        <v>128</v>
      </c>
      <c r="AV393" s="47" t="n">
        <v>1</v>
      </c>
      <c r="AW393" s="47" t="n">
        <v>112</v>
      </c>
      <c r="AX393" s="47" t="s">
        <v>119</v>
      </c>
      <c r="AY393" s="3" t="s">
        <v>62</v>
      </c>
      <c r="AZ393" s="47" t="s">
        <v>373</v>
      </c>
      <c r="BA393" s="2" t="s">
        <v>457</v>
      </c>
      <c r="BD393" s="10" t="s">
        <v>458</v>
      </c>
    </row>
    <row r="394" customFormat="false" ht="13" hidden="false" customHeight="false" outlineLevel="0" collapsed="false">
      <c r="A394" s="1" t="n">
        <v>44427</v>
      </c>
      <c r="B394" s="31" t="s">
        <v>56</v>
      </c>
      <c r="C394" s="76"/>
      <c r="D394" s="47"/>
      <c r="E394" s="77" t="s">
        <v>57</v>
      </c>
      <c r="F394" s="74" t="s">
        <v>170</v>
      </c>
      <c r="G394" s="2" t="s">
        <v>59</v>
      </c>
      <c r="H394" s="76" t="n">
        <v>3.1</v>
      </c>
      <c r="I394" s="74" t="s">
        <v>60</v>
      </c>
      <c r="K394" s="74"/>
      <c r="L394" s="104" t="n">
        <v>44427.591400463</v>
      </c>
      <c r="M394" s="104" t="n">
        <v>44427.6050231481</v>
      </c>
      <c r="N394" s="7" t="n">
        <f aca="false">M394-L394</f>
        <v>0.0136226850925926</v>
      </c>
      <c r="O394" s="114" t="n">
        <v>53.32428</v>
      </c>
      <c r="P394" s="114" t="n">
        <v>-5.983861</v>
      </c>
      <c r="Q394" s="114" t="n">
        <v>53.30766</v>
      </c>
      <c r="R394" s="114" t="n">
        <v>-6.088493</v>
      </c>
      <c r="S394" s="93" t="n">
        <f aca="false">T394-1/24</f>
        <v>44427.5633564814</v>
      </c>
      <c r="T394" s="104" t="n">
        <v>44427.6050231481</v>
      </c>
      <c r="U394" s="114" t="n">
        <v>53.30766</v>
      </c>
      <c r="V394" s="114" t="n">
        <v>-6.088493</v>
      </c>
      <c r="W394" s="116"/>
      <c r="X394" s="74"/>
      <c r="AA394" s="74"/>
      <c r="AB394" s="74"/>
      <c r="AC394" s="74"/>
      <c r="AD394" s="74"/>
      <c r="AE394" s="74"/>
      <c r="AH394" s="74"/>
      <c r="AL394" s="74"/>
      <c r="AN394" s="74"/>
      <c r="AO394" s="114" t="n">
        <v>224.33</v>
      </c>
      <c r="AP394" s="115" t="n">
        <v>11.88</v>
      </c>
      <c r="AQ394" s="47" t="s">
        <v>262</v>
      </c>
      <c r="AS394" s="28" t="s">
        <v>61</v>
      </c>
      <c r="AT394" s="47" t="s">
        <v>128</v>
      </c>
      <c r="AV394" s="47" t="n">
        <v>1</v>
      </c>
      <c r="AW394" s="47" t="n">
        <v>112</v>
      </c>
      <c r="AX394" s="74" t="s">
        <v>119</v>
      </c>
      <c r="AY394" s="3" t="s">
        <v>62</v>
      </c>
      <c r="AZ394" s="47" t="s">
        <v>373</v>
      </c>
      <c r="BA394" s="2" t="s">
        <v>457</v>
      </c>
      <c r="BD394" s="10" t="s">
        <v>459</v>
      </c>
    </row>
    <row r="395" customFormat="false" ht="13" hidden="false" customHeight="false" outlineLevel="0" collapsed="false">
      <c r="A395" s="1" t="n">
        <v>44427</v>
      </c>
      <c r="B395" s="31" t="s">
        <v>56</v>
      </c>
      <c r="C395" s="76"/>
      <c r="D395" s="47"/>
      <c r="E395" s="77" t="s">
        <v>57</v>
      </c>
      <c r="F395" s="47" t="s">
        <v>170</v>
      </c>
      <c r="G395" s="2" t="s">
        <v>59</v>
      </c>
      <c r="H395" s="76" t="n">
        <v>3.1</v>
      </c>
      <c r="I395" s="47" t="s">
        <v>60</v>
      </c>
      <c r="K395" s="74"/>
      <c r="L395" s="104" t="n">
        <v>44427.6056481482</v>
      </c>
      <c r="M395" s="104" t="n">
        <v>44427.6201273148</v>
      </c>
      <c r="N395" s="7" t="n">
        <f aca="false">M395-L395</f>
        <v>0.0144791665972222</v>
      </c>
      <c r="O395" s="114" t="n">
        <v>53.30579</v>
      </c>
      <c r="P395" s="114" t="n">
        <v>-6.08591</v>
      </c>
      <c r="Q395" s="114" t="n">
        <v>53.28437</v>
      </c>
      <c r="R395" s="114" t="n">
        <v>-5.979057</v>
      </c>
      <c r="S395" s="93" t="n">
        <f aca="false">T395-1/24</f>
        <v>44427.5639814815</v>
      </c>
      <c r="T395" s="104" t="n">
        <v>44427.6056481482</v>
      </c>
      <c r="U395" s="114" t="n">
        <v>53.30579</v>
      </c>
      <c r="V395" s="114" t="n">
        <v>-6.08591</v>
      </c>
      <c r="W395" s="88"/>
      <c r="X395" s="74"/>
      <c r="AA395" s="74"/>
      <c r="AB395" s="74"/>
      <c r="AC395" s="74"/>
      <c r="AD395" s="74"/>
      <c r="AE395" s="74"/>
      <c r="AH395" s="74"/>
      <c r="AL395" s="74"/>
      <c r="AN395" s="47"/>
      <c r="AO395" s="114" t="n">
        <v>109.25</v>
      </c>
      <c r="AP395" s="115" t="n">
        <v>11.23</v>
      </c>
      <c r="AQ395" s="47" t="s">
        <v>262</v>
      </c>
      <c r="AS395" s="28" t="s">
        <v>61</v>
      </c>
      <c r="AT395" s="47" t="s">
        <v>128</v>
      </c>
      <c r="AV395" s="47" t="n">
        <v>1</v>
      </c>
      <c r="AW395" s="47" t="n">
        <v>112</v>
      </c>
      <c r="AX395" s="47" t="s">
        <v>119</v>
      </c>
      <c r="AY395" s="3" t="s">
        <v>62</v>
      </c>
      <c r="AZ395" s="47" t="s">
        <v>373</v>
      </c>
      <c r="BA395" s="2" t="s">
        <v>457</v>
      </c>
      <c r="BD395" s="10" t="s">
        <v>460</v>
      </c>
    </row>
    <row r="396" customFormat="false" ht="13" hidden="false" customHeight="false" outlineLevel="0" collapsed="false">
      <c r="A396" s="1" t="n">
        <v>44427</v>
      </c>
      <c r="B396" s="31" t="s">
        <v>56</v>
      </c>
      <c r="C396" s="76"/>
      <c r="D396" s="47"/>
      <c r="E396" s="77" t="s">
        <v>57</v>
      </c>
      <c r="F396" s="47" t="s">
        <v>170</v>
      </c>
      <c r="G396" s="2" t="s">
        <v>59</v>
      </c>
      <c r="H396" s="76" t="n">
        <v>3.1</v>
      </c>
      <c r="I396" s="47" t="s">
        <v>60</v>
      </c>
      <c r="K396" s="47"/>
      <c r="L396" s="104" t="n">
        <v>44427.6056481482</v>
      </c>
      <c r="M396" s="104" t="n">
        <v>44427.6201273148</v>
      </c>
      <c r="N396" s="7" t="n">
        <f aca="false">M396-L396</f>
        <v>0.0144791665972222</v>
      </c>
      <c r="O396" s="114" t="n">
        <v>53.30579</v>
      </c>
      <c r="P396" s="114" t="n">
        <v>-6.08591</v>
      </c>
      <c r="Q396" s="114" t="n">
        <v>53.28437</v>
      </c>
      <c r="R396" s="114" t="n">
        <v>-5.979057</v>
      </c>
      <c r="S396" s="93" t="n">
        <f aca="false">T396-1/24</f>
        <v>44427.573599537</v>
      </c>
      <c r="T396" s="104" t="n">
        <v>44427.6152662037</v>
      </c>
      <c r="U396" s="114" t="n">
        <v>53.28909</v>
      </c>
      <c r="V396" s="114" t="n">
        <v>-6.016938</v>
      </c>
      <c r="W396" s="88"/>
      <c r="X396" s="47"/>
      <c r="AA396" s="47"/>
      <c r="AB396" s="47"/>
      <c r="AC396" s="47"/>
      <c r="AD396" s="47"/>
      <c r="AE396" s="47"/>
      <c r="AH396" s="47"/>
      <c r="AL396" s="47"/>
      <c r="AN396" s="47"/>
      <c r="AO396" s="114" t="n">
        <v>99.83</v>
      </c>
      <c r="AP396" s="115" t="n">
        <v>12.03</v>
      </c>
      <c r="AQ396" s="47" t="s">
        <v>262</v>
      </c>
      <c r="AS396" s="28" t="s">
        <v>61</v>
      </c>
      <c r="AT396" s="47" t="s">
        <v>116</v>
      </c>
      <c r="AV396" s="47" t="n">
        <v>10</v>
      </c>
      <c r="AW396" s="47" t="n">
        <v>112</v>
      </c>
      <c r="AX396" s="47" t="s">
        <v>119</v>
      </c>
      <c r="AY396" s="3" t="s">
        <v>62</v>
      </c>
      <c r="AZ396" s="47" t="s">
        <v>373</v>
      </c>
      <c r="BA396" s="2" t="s">
        <v>457</v>
      </c>
      <c r="BD396" s="10" t="s">
        <v>461</v>
      </c>
    </row>
    <row r="397" customFormat="false" ht="13" hidden="false" customHeight="false" outlineLevel="0" collapsed="false">
      <c r="A397" s="1" t="n">
        <v>44427</v>
      </c>
      <c r="B397" s="31" t="s">
        <v>56</v>
      </c>
      <c r="C397" s="76"/>
      <c r="D397" s="47"/>
      <c r="E397" s="77" t="s">
        <v>57</v>
      </c>
      <c r="F397" s="74" t="s">
        <v>170</v>
      </c>
      <c r="G397" s="2" t="s">
        <v>59</v>
      </c>
      <c r="H397" s="76" t="n">
        <v>3.1</v>
      </c>
      <c r="I397" s="74" t="s">
        <v>60</v>
      </c>
      <c r="K397" s="74"/>
      <c r="L397" s="104" t="n">
        <v>44427.6056481482</v>
      </c>
      <c r="M397" s="104" t="n">
        <v>44427.6201273148</v>
      </c>
      <c r="N397" s="7" t="n">
        <f aca="false">M397-L397</f>
        <v>0.0144791665972222</v>
      </c>
      <c r="O397" s="114" t="n">
        <v>53.30579</v>
      </c>
      <c r="P397" s="114" t="n">
        <v>-6.08591</v>
      </c>
      <c r="Q397" s="114" t="n">
        <v>53.28437</v>
      </c>
      <c r="R397" s="114" t="n">
        <v>-5.979057</v>
      </c>
      <c r="S397" s="93" t="n">
        <f aca="false">T397-1/24</f>
        <v>44427.5784606481</v>
      </c>
      <c r="T397" s="104" t="n">
        <v>44427.6201273148</v>
      </c>
      <c r="U397" s="114" t="n">
        <v>53.28437</v>
      </c>
      <c r="V397" s="114" t="n">
        <v>-5.979057</v>
      </c>
      <c r="W397" s="116"/>
      <c r="X397" s="74"/>
      <c r="AA397" s="74"/>
      <c r="AB397" s="74"/>
      <c r="AC397" s="74"/>
      <c r="AD397" s="74"/>
      <c r="AE397" s="74"/>
      <c r="AH397" s="74"/>
      <c r="AL397" s="74"/>
      <c r="AN397" s="74"/>
      <c r="AO397" s="114" t="n">
        <v>144.83</v>
      </c>
      <c r="AP397" s="115" t="n">
        <v>11.08</v>
      </c>
      <c r="AQ397" s="47" t="s">
        <v>262</v>
      </c>
      <c r="AS397" s="28" t="s">
        <v>61</v>
      </c>
      <c r="AT397" s="47" t="s">
        <v>116</v>
      </c>
      <c r="AV397" s="47" t="n">
        <v>10</v>
      </c>
      <c r="AW397" s="47" t="n">
        <v>112</v>
      </c>
      <c r="AX397" s="74" t="s">
        <v>119</v>
      </c>
      <c r="AY397" s="3" t="s">
        <v>62</v>
      </c>
      <c r="AZ397" s="47" t="s">
        <v>373</v>
      </c>
      <c r="BA397" s="2" t="s">
        <v>457</v>
      </c>
      <c r="BD397" s="10" t="s">
        <v>462</v>
      </c>
    </row>
    <row r="398" customFormat="false" ht="13" hidden="false" customHeight="false" outlineLevel="0" collapsed="false">
      <c r="A398" s="1" t="n">
        <v>44427</v>
      </c>
      <c r="B398" s="31" t="s">
        <v>56</v>
      </c>
      <c r="C398" s="76"/>
      <c r="D398" s="47"/>
      <c r="E398" s="77" t="s">
        <v>57</v>
      </c>
      <c r="F398" s="74" t="s">
        <v>170</v>
      </c>
      <c r="G398" s="2" t="s">
        <v>59</v>
      </c>
      <c r="H398" s="76" t="n">
        <v>3.1</v>
      </c>
      <c r="I398" s="74" t="s">
        <v>60</v>
      </c>
      <c r="K398" s="74"/>
      <c r="L398" s="104" t="n">
        <v>44427.6203587963</v>
      </c>
      <c r="M398" s="104" t="n">
        <v>44427.6344444444</v>
      </c>
      <c r="N398" s="7" t="n">
        <f aca="false">M398-L398</f>
        <v>0.0140856480902778</v>
      </c>
      <c r="O398" s="114" t="n">
        <v>53.28371</v>
      </c>
      <c r="P398" s="114" t="n">
        <v>-5.980017</v>
      </c>
      <c r="Q398" s="114" t="n">
        <v>53.26583</v>
      </c>
      <c r="R398" s="114" t="n">
        <v>-6.08838</v>
      </c>
      <c r="S398" s="93" t="n">
        <f aca="false">T398-1/24</f>
        <v>44427.5786921296</v>
      </c>
      <c r="T398" s="104" t="n">
        <v>44427.6203587963</v>
      </c>
      <c r="U398" s="114" t="n">
        <v>53.28371</v>
      </c>
      <c r="V398" s="114" t="n">
        <v>-5.980017</v>
      </c>
      <c r="W398" s="116"/>
      <c r="X398" s="74"/>
      <c r="AA398" s="74"/>
      <c r="AB398" s="74"/>
      <c r="AC398" s="74"/>
      <c r="AD398" s="74"/>
      <c r="AE398" s="74"/>
      <c r="AH398" s="74"/>
      <c r="AL398" s="74"/>
      <c r="AN398" s="74"/>
      <c r="AO398" s="114" t="n">
        <v>256.64</v>
      </c>
      <c r="AP398" s="115" t="n">
        <v>12.32</v>
      </c>
      <c r="AQ398" s="74" t="s">
        <v>262</v>
      </c>
      <c r="AS398" s="28" t="s">
        <v>61</v>
      </c>
      <c r="AT398" s="74" t="s">
        <v>116</v>
      </c>
      <c r="AV398" s="74" t="n">
        <v>10</v>
      </c>
      <c r="AW398" s="74" t="n">
        <v>112</v>
      </c>
      <c r="AX398" s="74" t="s">
        <v>119</v>
      </c>
      <c r="AY398" s="3" t="s">
        <v>62</v>
      </c>
      <c r="AZ398" s="47" t="s">
        <v>373</v>
      </c>
      <c r="BA398" s="2" t="s">
        <v>457</v>
      </c>
      <c r="BD398" s="10" t="s">
        <v>463</v>
      </c>
    </row>
    <row r="399" customFormat="false" ht="13" hidden="false" customHeight="false" outlineLevel="0" collapsed="false">
      <c r="A399" s="1" t="n">
        <v>44427</v>
      </c>
      <c r="B399" s="31" t="s">
        <v>56</v>
      </c>
      <c r="C399" s="76"/>
      <c r="D399" s="47"/>
      <c r="E399" s="77" t="s">
        <v>57</v>
      </c>
      <c r="F399" s="74" t="s">
        <v>170</v>
      </c>
      <c r="G399" s="2" t="s">
        <v>59</v>
      </c>
      <c r="H399" s="76" t="n">
        <v>3.1</v>
      </c>
      <c r="I399" s="74" t="s">
        <v>60</v>
      </c>
      <c r="K399" s="74"/>
      <c r="L399" s="104" t="n">
        <v>44427.6203587963</v>
      </c>
      <c r="M399" s="104" t="n">
        <v>44427.6344444444</v>
      </c>
      <c r="N399" s="7" t="n">
        <f aca="false">M399-L399</f>
        <v>0.0140856480902778</v>
      </c>
      <c r="O399" s="114" t="n">
        <v>53.28371</v>
      </c>
      <c r="P399" s="114" t="n">
        <v>-5.980017</v>
      </c>
      <c r="Q399" s="114" t="n">
        <v>53.26583</v>
      </c>
      <c r="R399" s="114" t="n">
        <v>-6.08838</v>
      </c>
      <c r="S399" s="93" t="n">
        <f aca="false">T399-1/24</f>
        <v>44427.5927777777</v>
      </c>
      <c r="T399" s="104" t="n">
        <v>44427.6344444444</v>
      </c>
      <c r="U399" s="114" t="n">
        <v>53.26583</v>
      </c>
      <c r="V399" s="114" t="n">
        <v>-6.08838</v>
      </c>
      <c r="W399" s="116"/>
      <c r="X399" s="74"/>
      <c r="AA399" s="74"/>
      <c r="AB399" s="74"/>
      <c r="AC399" s="74"/>
      <c r="AD399" s="74"/>
      <c r="AE399" s="74"/>
      <c r="AH399" s="74"/>
      <c r="AL399" s="74"/>
      <c r="AN399" s="74"/>
      <c r="AO399" s="114" t="n">
        <v>244.9</v>
      </c>
      <c r="AP399" s="115" t="n">
        <v>10.9</v>
      </c>
      <c r="AQ399" s="47" t="s">
        <v>262</v>
      </c>
      <c r="AS399" s="28" t="s">
        <v>61</v>
      </c>
      <c r="AT399" s="47" t="s">
        <v>116</v>
      </c>
      <c r="AV399" s="47" t="n">
        <v>10</v>
      </c>
      <c r="AW399" s="47" t="n">
        <v>90</v>
      </c>
      <c r="AX399" s="74" t="s">
        <v>119</v>
      </c>
      <c r="AY399" s="3" t="s">
        <v>62</v>
      </c>
      <c r="AZ399" s="47" t="s">
        <v>373</v>
      </c>
      <c r="BA399" s="2" t="s">
        <v>457</v>
      </c>
      <c r="BD399" s="10" t="s">
        <v>464</v>
      </c>
    </row>
    <row r="400" customFormat="false" ht="13" hidden="false" customHeight="false" outlineLevel="0" collapsed="false">
      <c r="A400" s="1" t="n">
        <v>44427</v>
      </c>
      <c r="B400" s="31" t="s">
        <v>56</v>
      </c>
      <c r="C400" s="76"/>
      <c r="D400" s="47"/>
      <c r="E400" s="77" t="s">
        <v>57</v>
      </c>
      <c r="F400" s="47" t="s">
        <v>170</v>
      </c>
      <c r="G400" s="2" t="s">
        <v>59</v>
      </c>
      <c r="H400" s="76" t="n">
        <v>3.1</v>
      </c>
      <c r="I400" s="47" t="s">
        <v>60</v>
      </c>
      <c r="K400" s="47"/>
      <c r="L400" s="104" t="n">
        <v>44427.6348148148</v>
      </c>
      <c r="M400" s="104" t="n">
        <v>44427.6475694444</v>
      </c>
      <c r="N400" s="7" t="n">
        <f aca="false">M400-L400</f>
        <v>0.0127546295949074</v>
      </c>
      <c r="O400" s="114" t="n">
        <v>53.26472</v>
      </c>
      <c r="P400" s="114" t="n">
        <v>-6.087748</v>
      </c>
      <c r="Q400" s="114" t="n">
        <v>53.24617</v>
      </c>
      <c r="R400" s="114" t="n">
        <v>-5.994426</v>
      </c>
      <c r="S400" s="93" t="n">
        <f aca="false">T400-1/24</f>
        <v>44427.5931481481</v>
      </c>
      <c r="T400" s="104" t="n">
        <v>44427.6348148148</v>
      </c>
      <c r="U400" s="114" t="n">
        <v>53.26472</v>
      </c>
      <c r="V400" s="114" t="n">
        <v>-6.087748</v>
      </c>
      <c r="W400" s="88"/>
      <c r="X400" s="47"/>
      <c r="AA400" s="47"/>
      <c r="AB400" s="47"/>
      <c r="AC400" s="47"/>
      <c r="AD400" s="47"/>
      <c r="AE400" s="74"/>
      <c r="AH400" s="74"/>
      <c r="AL400" s="47"/>
      <c r="AN400" s="47"/>
      <c r="AO400" s="114" t="n">
        <v>97.51</v>
      </c>
      <c r="AP400" s="115" t="n">
        <v>12.35</v>
      </c>
      <c r="AQ400" s="47" t="s">
        <v>262</v>
      </c>
      <c r="AS400" s="28" t="s">
        <v>61</v>
      </c>
      <c r="AT400" s="47" t="s">
        <v>116</v>
      </c>
      <c r="AV400" s="47" t="n">
        <v>10</v>
      </c>
      <c r="AW400" s="47" t="n">
        <v>90</v>
      </c>
      <c r="AX400" s="47" t="s">
        <v>119</v>
      </c>
      <c r="AY400" s="3" t="s">
        <v>62</v>
      </c>
      <c r="AZ400" s="47" t="s">
        <v>373</v>
      </c>
      <c r="BA400" s="2" t="s">
        <v>457</v>
      </c>
      <c r="BD400" s="10" t="s">
        <v>465</v>
      </c>
    </row>
    <row r="401" customFormat="false" ht="13" hidden="false" customHeight="false" outlineLevel="0" collapsed="false">
      <c r="A401" s="1" t="n">
        <v>44427</v>
      </c>
      <c r="B401" s="31" t="s">
        <v>56</v>
      </c>
      <c r="C401" s="76"/>
      <c r="D401" s="47"/>
      <c r="E401" s="77" t="s">
        <v>57</v>
      </c>
      <c r="F401" s="74" t="s">
        <v>170</v>
      </c>
      <c r="G401" s="2" t="s">
        <v>59</v>
      </c>
      <c r="H401" s="76" t="n">
        <v>3.1</v>
      </c>
      <c r="I401" s="74" t="s">
        <v>60</v>
      </c>
      <c r="K401" s="74"/>
      <c r="L401" s="104" t="n">
        <v>44427.6348148148</v>
      </c>
      <c r="M401" s="104" t="n">
        <v>44427.6475694444</v>
      </c>
      <c r="N401" s="7" t="n">
        <f aca="false">M401-L401</f>
        <v>0.0127546295949074</v>
      </c>
      <c r="O401" s="114" t="n">
        <v>53.26472</v>
      </c>
      <c r="P401" s="114" t="n">
        <v>-6.087748</v>
      </c>
      <c r="Q401" s="114" t="n">
        <v>53.24617</v>
      </c>
      <c r="R401" s="114" t="n">
        <v>-5.994426</v>
      </c>
      <c r="S401" s="93" t="n">
        <f aca="false">T401-1/24</f>
        <v>44427.6059027777</v>
      </c>
      <c r="T401" s="104" t="n">
        <v>44427.6475694444</v>
      </c>
      <c r="U401" s="114" t="n">
        <v>53.24617</v>
      </c>
      <c r="V401" s="114" t="n">
        <v>-5.994426</v>
      </c>
      <c r="W401" s="116"/>
      <c r="X401" s="74"/>
      <c r="AA401" s="74"/>
      <c r="AB401" s="74"/>
      <c r="AC401" s="74"/>
      <c r="AD401" s="74"/>
      <c r="AE401" s="74"/>
      <c r="AH401" s="74"/>
      <c r="AL401" s="74"/>
      <c r="AN401" s="74"/>
      <c r="AO401" s="114" t="n">
        <v>119.45</v>
      </c>
      <c r="AP401" s="115" t="n">
        <v>11.18</v>
      </c>
      <c r="AQ401" s="47" t="s">
        <v>262</v>
      </c>
      <c r="AS401" s="28" t="s">
        <v>61</v>
      </c>
      <c r="AT401" s="47" t="s">
        <v>116</v>
      </c>
      <c r="AV401" s="47" t="n">
        <v>10</v>
      </c>
      <c r="AW401" s="47" t="n">
        <v>90</v>
      </c>
      <c r="AX401" s="74" t="s">
        <v>119</v>
      </c>
      <c r="AY401" s="3" t="s">
        <v>62</v>
      </c>
      <c r="AZ401" s="47" t="s">
        <v>373</v>
      </c>
      <c r="BA401" s="2" t="s">
        <v>457</v>
      </c>
      <c r="BD401" s="10" t="s">
        <v>466</v>
      </c>
    </row>
    <row r="402" customFormat="false" ht="13" hidden="false" customHeight="false" outlineLevel="0" collapsed="false">
      <c r="A402" s="1" t="n">
        <v>44436</v>
      </c>
      <c r="B402" s="31" t="s">
        <v>56</v>
      </c>
      <c r="C402" s="76"/>
      <c r="D402" s="51"/>
      <c r="E402" s="77" t="s">
        <v>57</v>
      </c>
      <c r="F402" s="74" t="s">
        <v>170</v>
      </c>
      <c r="G402" s="2" t="s">
        <v>59</v>
      </c>
      <c r="H402" s="76" t="n">
        <v>3.1</v>
      </c>
      <c r="I402" s="74" t="s">
        <v>60</v>
      </c>
      <c r="K402" s="51"/>
      <c r="L402" s="104" t="n">
        <v>44436.3642824074</v>
      </c>
      <c r="M402" s="104" t="n">
        <v>44436.380474537</v>
      </c>
      <c r="N402" s="7" t="n">
        <f aca="false">M402-L402</f>
        <v>0.0161921296064815</v>
      </c>
      <c r="O402" s="114" t="n">
        <v>53.24513</v>
      </c>
      <c r="P402" s="114" t="n">
        <v>-5.995859</v>
      </c>
      <c r="Q402" s="114" t="n">
        <v>53.26533</v>
      </c>
      <c r="R402" s="114" t="n">
        <v>-6.088403</v>
      </c>
      <c r="S402" s="93" t="n">
        <f aca="false">T402-1/24</f>
        <v>44436.3226157407</v>
      </c>
      <c r="T402" s="104" t="n">
        <v>44436.3642824074</v>
      </c>
      <c r="U402" s="114" t="n">
        <v>53.24513</v>
      </c>
      <c r="V402" s="114" t="n">
        <v>-5.995859</v>
      </c>
      <c r="W402" s="106"/>
      <c r="X402" s="51"/>
      <c r="AA402" s="51"/>
      <c r="AB402" s="51"/>
      <c r="AC402" s="51"/>
      <c r="AD402" s="51"/>
      <c r="AE402" s="51"/>
      <c r="AH402" s="51"/>
      <c r="AJ402" s="114"/>
      <c r="AL402" s="51"/>
      <c r="AN402" s="51"/>
      <c r="AO402" s="114" t="n">
        <v>292.65</v>
      </c>
      <c r="AP402" s="115" t="n">
        <v>6.94</v>
      </c>
      <c r="AQ402" s="51" t="s">
        <v>260</v>
      </c>
      <c r="AS402" s="28" t="s">
        <v>61</v>
      </c>
      <c r="AT402" s="51" t="s">
        <v>128</v>
      </c>
      <c r="AV402" s="51" t="n">
        <v>4</v>
      </c>
      <c r="AW402" s="51" t="n">
        <v>43</v>
      </c>
      <c r="AX402" s="51" t="s">
        <v>115</v>
      </c>
      <c r="AY402" s="3" t="s">
        <v>62</v>
      </c>
      <c r="BA402" s="2" t="s">
        <v>467</v>
      </c>
      <c r="BC402" s="72"/>
      <c r="BD402" s="10" t="s">
        <v>468</v>
      </c>
    </row>
    <row r="403" customFormat="false" ht="13" hidden="false" customHeight="false" outlineLevel="0" collapsed="false">
      <c r="A403" s="1" t="n">
        <v>44436</v>
      </c>
      <c r="B403" s="31" t="s">
        <v>56</v>
      </c>
      <c r="C403" s="103"/>
      <c r="D403" s="73"/>
      <c r="E403" s="77" t="s">
        <v>57</v>
      </c>
      <c r="F403" s="47" t="s">
        <v>170</v>
      </c>
      <c r="G403" s="2" t="s">
        <v>59</v>
      </c>
      <c r="H403" s="76" t="n">
        <v>3.1</v>
      </c>
      <c r="I403" s="47" t="s">
        <v>60</v>
      </c>
      <c r="K403" s="73"/>
      <c r="L403" s="104" t="n">
        <v>44436.3642824074</v>
      </c>
      <c r="M403" s="104" t="n">
        <v>44436.380474537</v>
      </c>
      <c r="N403" s="7" t="n">
        <f aca="false">M403-L403</f>
        <v>0.0161921296064815</v>
      </c>
      <c r="O403" s="114" t="n">
        <v>53.24513</v>
      </c>
      <c r="P403" s="114" t="n">
        <v>-5.995859</v>
      </c>
      <c r="Q403" s="114" t="n">
        <v>53.26533</v>
      </c>
      <c r="R403" s="114" t="n">
        <v>-6.088403</v>
      </c>
      <c r="S403" s="93" t="n">
        <f aca="false">T403-1/24</f>
        <v>44436.3248958333</v>
      </c>
      <c r="T403" s="104" t="n">
        <v>44436.3665625</v>
      </c>
      <c r="U403" s="114" t="n">
        <v>53.24775</v>
      </c>
      <c r="V403" s="114" t="n">
        <v>-6.008813</v>
      </c>
      <c r="W403" s="108"/>
      <c r="X403" s="73"/>
      <c r="AA403" s="73"/>
      <c r="AB403" s="73"/>
      <c r="AC403" s="73"/>
      <c r="AD403" s="73"/>
      <c r="AE403" s="73"/>
      <c r="AH403" s="73"/>
      <c r="AJ403" s="114"/>
      <c r="AL403" s="73"/>
      <c r="AN403" s="73"/>
      <c r="AO403" s="114" t="n">
        <v>289.21</v>
      </c>
      <c r="AP403" s="115" t="n">
        <v>9.45</v>
      </c>
      <c r="AQ403" s="73" t="s">
        <v>260</v>
      </c>
      <c r="AS403" s="28" t="s">
        <v>61</v>
      </c>
      <c r="AT403" s="73" t="s">
        <v>128</v>
      </c>
      <c r="AV403" s="73" t="n">
        <v>4</v>
      </c>
      <c r="AW403" s="73" t="n">
        <v>43</v>
      </c>
      <c r="AX403" s="73" t="s">
        <v>128</v>
      </c>
      <c r="AY403" s="3" t="s">
        <v>62</v>
      </c>
      <c r="BA403" s="2" t="s">
        <v>467</v>
      </c>
      <c r="BC403" s="45"/>
      <c r="BD403" s="10" t="s">
        <v>469</v>
      </c>
    </row>
    <row r="404" customFormat="false" ht="13" hidden="false" customHeight="false" outlineLevel="0" collapsed="false">
      <c r="A404" s="1" t="n">
        <v>44436</v>
      </c>
      <c r="B404" s="31" t="s">
        <v>56</v>
      </c>
      <c r="C404" s="76"/>
      <c r="D404" s="51"/>
      <c r="E404" s="77" t="s">
        <v>57</v>
      </c>
      <c r="F404" s="74" t="s">
        <v>170</v>
      </c>
      <c r="G404" s="2" t="s">
        <v>59</v>
      </c>
      <c r="H404" s="76" t="n">
        <v>3.1</v>
      </c>
      <c r="I404" s="74" t="s">
        <v>60</v>
      </c>
      <c r="K404" s="51"/>
      <c r="L404" s="104" t="n">
        <v>44436.3642824074</v>
      </c>
      <c r="M404" s="104" t="n">
        <v>44436.380474537</v>
      </c>
      <c r="N404" s="7" t="n">
        <f aca="false">M404-L404</f>
        <v>0.0161921296064815</v>
      </c>
      <c r="O404" s="114" t="n">
        <v>53.24513</v>
      </c>
      <c r="P404" s="114" t="n">
        <v>-5.995859</v>
      </c>
      <c r="Q404" s="114" t="n">
        <v>53.26533</v>
      </c>
      <c r="R404" s="114" t="n">
        <v>-6.088403</v>
      </c>
      <c r="S404" s="93" t="n">
        <f aca="false">T404-1/24</f>
        <v>44436.3388078703</v>
      </c>
      <c r="T404" s="104" t="n">
        <v>44436.380474537</v>
      </c>
      <c r="U404" s="114" t="n">
        <v>53.26533</v>
      </c>
      <c r="V404" s="114" t="n">
        <v>-6.088403</v>
      </c>
      <c r="W404" s="106"/>
      <c r="X404" s="51"/>
      <c r="AA404" s="51"/>
      <c r="AB404" s="51"/>
      <c r="AC404" s="51"/>
      <c r="AD404" s="51"/>
      <c r="AE404" s="51"/>
      <c r="AH404" s="51"/>
      <c r="AJ404" s="114"/>
      <c r="AL404" s="51"/>
      <c r="AN404" s="51"/>
      <c r="AO404" s="114" t="n">
        <v>292.39</v>
      </c>
      <c r="AP404" s="115" t="n">
        <v>7.2</v>
      </c>
      <c r="AQ404" s="51" t="s">
        <v>260</v>
      </c>
      <c r="AS404" s="28" t="s">
        <v>61</v>
      </c>
      <c r="AT404" s="51" t="s">
        <v>128</v>
      </c>
      <c r="AV404" s="51" t="n">
        <v>4</v>
      </c>
      <c r="AW404" s="51" t="n">
        <v>43</v>
      </c>
      <c r="AX404" s="51" t="s">
        <v>115</v>
      </c>
      <c r="AY404" s="3" t="s">
        <v>62</v>
      </c>
      <c r="BA404" s="2" t="s">
        <v>467</v>
      </c>
      <c r="BC404" s="73"/>
      <c r="BD404" s="10" t="s">
        <v>470</v>
      </c>
    </row>
    <row r="405" customFormat="false" ht="13" hidden="false" customHeight="false" outlineLevel="0" collapsed="false">
      <c r="A405" s="1" t="n">
        <v>44436</v>
      </c>
      <c r="B405" s="31" t="s">
        <v>56</v>
      </c>
      <c r="C405" s="76"/>
      <c r="D405" s="73"/>
      <c r="E405" s="77" t="s">
        <v>57</v>
      </c>
      <c r="F405" s="47" t="s">
        <v>170</v>
      </c>
      <c r="G405" s="2" t="s">
        <v>59</v>
      </c>
      <c r="H405" s="76" t="n">
        <v>3.1</v>
      </c>
      <c r="I405" s="47" t="s">
        <v>60</v>
      </c>
      <c r="K405" s="73"/>
      <c r="L405" s="104" t="n">
        <v>44436.3814351852</v>
      </c>
      <c r="M405" s="104" t="n">
        <v>44436.3995023148</v>
      </c>
      <c r="N405" s="7" t="n">
        <f aca="false">M405-L405</f>
        <v>0.0180671296064815</v>
      </c>
      <c r="O405" s="114" t="n">
        <v>53.26696</v>
      </c>
      <c r="P405" s="114" t="n">
        <v>-6.087923</v>
      </c>
      <c r="Q405" s="114" t="n">
        <v>53.28369</v>
      </c>
      <c r="R405" s="114" t="n">
        <v>-5.97964</v>
      </c>
      <c r="S405" s="93" t="n">
        <f aca="false">T405-1/24</f>
        <v>44436.3397685185</v>
      </c>
      <c r="T405" s="104" t="n">
        <v>44436.3814351852</v>
      </c>
      <c r="U405" s="114" t="n">
        <v>53.26696</v>
      </c>
      <c r="V405" s="114" t="n">
        <v>-6.087923</v>
      </c>
      <c r="W405" s="108"/>
      <c r="X405" s="73"/>
      <c r="AA405" s="73"/>
      <c r="AB405" s="73"/>
      <c r="AC405" s="73"/>
      <c r="AD405" s="73"/>
      <c r="AE405" s="73"/>
      <c r="AH405" s="73"/>
      <c r="AJ405" s="114"/>
      <c r="AL405" s="73"/>
      <c r="AN405" s="73"/>
      <c r="AO405" s="114" t="n">
        <v>69.69</v>
      </c>
      <c r="AP405" s="115" t="n">
        <v>8.54</v>
      </c>
      <c r="AQ405" s="73" t="s">
        <v>260</v>
      </c>
      <c r="AS405" s="28" t="s">
        <v>61</v>
      </c>
      <c r="AT405" s="73" t="s">
        <v>128</v>
      </c>
      <c r="AV405" s="73" t="n">
        <v>4</v>
      </c>
      <c r="AW405" s="73" t="n">
        <v>43</v>
      </c>
      <c r="AX405" s="73" t="s">
        <v>115</v>
      </c>
      <c r="AY405" s="3" t="s">
        <v>62</v>
      </c>
      <c r="BA405" s="2" t="s">
        <v>467</v>
      </c>
      <c r="BC405" s="73"/>
      <c r="BD405" s="10" t="s">
        <v>471</v>
      </c>
    </row>
    <row r="406" customFormat="false" ht="13" hidden="false" customHeight="false" outlineLevel="0" collapsed="false">
      <c r="A406" s="1" t="n">
        <v>44436</v>
      </c>
      <c r="B406" s="31" t="s">
        <v>56</v>
      </c>
      <c r="C406" s="76" t="n">
        <v>119</v>
      </c>
      <c r="D406" s="73" t="s">
        <v>65</v>
      </c>
      <c r="E406" s="77" t="s">
        <v>57</v>
      </c>
      <c r="F406" s="47" t="s">
        <v>170</v>
      </c>
      <c r="G406" s="2" t="s">
        <v>59</v>
      </c>
      <c r="H406" s="76" t="n">
        <v>3.1</v>
      </c>
      <c r="I406" s="47" t="s">
        <v>60</v>
      </c>
      <c r="J406" s="4" t="s">
        <v>59</v>
      </c>
      <c r="K406" s="40" t="s">
        <v>59</v>
      </c>
      <c r="L406" s="104" t="n">
        <v>44436.3814351852</v>
      </c>
      <c r="M406" s="104" t="n">
        <v>44436.3995023148</v>
      </c>
      <c r="N406" s="7" t="n">
        <f aca="false">M406-L406</f>
        <v>0.0180671296064815</v>
      </c>
      <c r="O406" s="114" t="n">
        <v>53.26696</v>
      </c>
      <c r="P406" s="114" t="n">
        <v>-6.087923</v>
      </c>
      <c r="Q406" s="114" t="n">
        <v>53.28369</v>
      </c>
      <c r="R406" s="114" t="n">
        <v>-5.97964</v>
      </c>
      <c r="S406" s="93" t="n">
        <f aca="false">T406-1/24</f>
        <v>44436.3500694444</v>
      </c>
      <c r="T406" s="104" t="n">
        <v>44436.3917361111</v>
      </c>
      <c r="U406" s="114" t="n">
        <v>53.27617</v>
      </c>
      <c r="V406" s="114" t="n">
        <v>-6.02599</v>
      </c>
      <c r="W406" s="89" t="s">
        <v>66</v>
      </c>
      <c r="X406" s="73" t="n">
        <v>3</v>
      </c>
      <c r="Y406" s="3" t="n">
        <v>3</v>
      </c>
      <c r="Z406" s="3" t="n">
        <v>3</v>
      </c>
      <c r="AA406" s="73" t="n">
        <v>3</v>
      </c>
      <c r="AB406" s="71" t="n">
        <v>0</v>
      </c>
      <c r="AC406" s="47" t="n">
        <v>0</v>
      </c>
      <c r="AD406" s="73" t="n">
        <v>225</v>
      </c>
      <c r="AE406" s="71" t="s">
        <v>67</v>
      </c>
      <c r="AH406" s="84" t="s">
        <v>68</v>
      </c>
      <c r="AJ406" s="114"/>
      <c r="AL406" s="73" t="n">
        <v>60</v>
      </c>
      <c r="AM406" s="45" t="n">
        <v>600</v>
      </c>
      <c r="AN406" s="85"/>
      <c r="AO406" s="114" t="n">
        <v>72.77</v>
      </c>
      <c r="AP406" s="115" t="n">
        <v>9.21</v>
      </c>
      <c r="AQ406" s="73" t="s">
        <v>260</v>
      </c>
      <c r="AS406" s="28" t="s">
        <v>61</v>
      </c>
      <c r="AT406" s="73" t="s">
        <v>128</v>
      </c>
      <c r="AV406" s="73" t="n">
        <v>4</v>
      </c>
      <c r="AW406" s="73" t="n">
        <v>43</v>
      </c>
      <c r="AX406" s="73" t="s">
        <v>115</v>
      </c>
      <c r="AY406" s="3" t="s">
        <v>62</v>
      </c>
      <c r="BA406" s="2" t="s">
        <v>467</v>
      </c>
      <c r="BC406" s="73"/>
      <c r="BD406" s="10" t="s">
        <v>472</v>
      </c>
    </row>
    <row r="407" customFormat="false" ht="13" hidden="false" customHeight="false" outlineLevel="0" collapsed="false">
      <c r="A407" s="1" t="n">
        <v>44436</v>
      </c>
      <c r="B407" s="31" t="s">
        <v>56</v>
      </c>
      <c r="C407" s="76" t="n">
        <v>120</v>
      </c>
      <c r="D407" s="73" t="s">
        <v>65</v>
      </c>
      <c r="E407" s="77" t="s">
        <v>57</v>
      </c>
      <c r="F407" s="47" t="s">
        <v>170</v>
      </c>
      <c r="G407" s="2" t="s">
        <v>59</v>
      </c>
      <c r="H407" s="76" t="n">
        <v>3.1</v>
      </c>
      <c r="I407" s="47" t="s">
        <v>60</v>
      </c>
      <c r="J407" s="4" t="s">
        <v>59</v>
      </c>
      <c r="K407" s="34" t="s">
        <v>59</v>
      </c>
      <c r="L407" s="104" t="n">
        <v>44436.3814351852</v>
      </c>
      <c r="M407" s="104" t="n">
        <v>44436.3995023148</v>
      </c>
      <c r="N407" s="7" t="n">
        <f aca="false">M407-L407</f>
        <v>0.0180671296064815</v>
      </c>
      <c r="O407" s="114" t="n">
        <v>53.26696</v>
      </c>
      <c r="P407" s="114" t="n">
        <v>-6.087923</v>
      </c>
      <c r="Q407" s="114" t="n">
        <v>53.28369</v>
      </c>
      <c r="R407" s="114" t="n">
        <v>-5.97964</v>
      </c>
      <c r="S407" s="93" t="n">
        <f aca="false">T407-1/24</f>
        <v>44436.3514583333</v>
      </c>
      <c r="T407" s="104" t="n">
        <v>44436.393125</v>
      </c>
      <c r="U407" s="114" t="n">
        <v>53.27752</v>
      </c>
      <c r="V407" s="114" t="n">
        <v>-6.017842</v>
      </c>
      <c r="W407" s="89" t="s">
        <v>66</v>
      </c>
      <c r="X407" s="73" t="n">
        <v>1</v>
      </c>
      <c r="Y407" s="3" t="n">
        <v>1</v>
      </c>
      <c r="Z407" s="3" t="n">
        <v>1</v>
      </c>
      <c r="AA407" s="73" t="n">
        <v>1</v>
      </c>
      <c r="AB407" s="71" t="n">
        <v>0</v>
      </c>
      <c r="AC407" s="47" t="n">
        <v>0</v>
      </c>
      <c r="AD407" s="73" t="n">
        <v>180</v>
      </c>
      <c r="AE407" s="71" t="s">
        <v>67</v>
      </c>
      <c r="AH407" s="84" t="s">
        <v>68</v>
      </c>
      <c r="AJ407" s="114"/>
      <c r="AL407" s="73" t="n">
        <v>330</v>
      </c>
      <c r="AM407" s="45" t="n">
        <v>150</v>
      </c>
      <c r="AN407" s="85"/>
      <c r="AO407" s="114" t="n">
        <v>72.62</v>
      </c>
      <c r="AP407" s="115" t="n">
        <v>9.2</v>
      </c>
      <c r="AQ407" s="73" t="s">
        <v>260</v>
      </c>
      <c r="AS407" s="28" t="s">
        <v>61</v>
      </c>
      <c r="AT407" s="73" t="s">
        <v>128</v>
      </c>
      <c r="AV407" s="73" t="n">
        <v>4</v>
      </c>
      <c r="AW407" s="73" t="n">
        <v>43</v>
      </c>
      <c r="AX407" s="73" t="s">
        <v>115</v>
      </c>
      <c r="AY407" s="3" t="s">
        <v>62</v>
      </c>
      <c r="BA407" s="2" t="s">
        <v>467</v>
      </c>
      <c r="BC407" s="73"/>
      <c r="BD407" s="10" t="s">
        <v>473</v>
      </c>
    </row>
    <row r="408" customFormat="false" ht="13" hidden="false" customHeight="false" outlineLevel="0" collapsed="false">
      <c r="A408" s="1" t="n">
        <v>44436</v>
      </c>
      <c r="B408" s="31" t="s">
        <v>56</v>
      </c>
      <c r="C408" s="76" t="n">
        <v>121</v>
      </c>
      <c r="D408" s="73" t="s">
        <v>65</v>
      </c>
      <c r="E408" s="77" t="s">
        <v>57</v>
      </c>
      <c r="F408" s="47" t="s">
        <v>170</v>
      </c>
      <c r="G408" s="2" t="s">
        <v>59</v>
      </c>
      <c r="H408" s="76" t="n">
        <v>3.1</v>
      </c>
      <c r="I408" s="47" t="s">
        <v>60</v>
      </c>
      <c r="J408" s="4" t="s">
        <v>59</v>
      </c>
      <c r="K408" s="34" t="s">
        <v>59</v>
      </c>
      <c r="L408" s="104" t="n">
        <v>44436.3814351852</v>
      </c>
      <c r="M408" s="104" t="n">
        <v>44436.3995023148</v>
      </c>
      <c r="N408" s="7" t="n">
        <f aca="false">M408-L408</f>
        <v>0.0180671296064815</v>
      </c>
      <c r="O408" s="114" t="n">
        <v>53.26696</v>
      </c>
      <c r="P408" s="114" t="n">
        <v>-6.087923</v>
      </c>
      <c r="Q408" s="114" t="n">
        <v>53.28369</v>
      </c>
      <c r="R408" s="114" t="n">
        <v>-5.97964</v>
      </c>
      <c r="S408" s="93" t="n">
        <f aca="false">T408-1/24</f>
        <v>44436.3534375</v>
      </c>
      <c r="T408" s="104" t="n">
        <v>44436.3951041667</v>
      </c>
      <c r="U408" s="114" t="n">
        <v>53.27945</v>
      </c>
      <c r="V408" s="114" t="n">
        <v>-6.006017</v>
      </c>
      <c r="W408" s="89" t="s">
        <v>66</v>
      </c>
      <c r="X408" s="73" t="n">
        <v>1</v>
      </c>
      <c r="Y408" s="3" t="n">
        <v>1</v>
      </c>
      <c r="Z408" s="3" t="n">
        <v>1</v>
      </c>
      <c r="AA408" s="73" t="n">
        <v>1</v>
      </c>
      <c r="AB408" s="71" t="n">
        <v>0</v>
      </c>
      <c r="AC408" s="47" t="n">
        <v>0</v>
      </c>
      <c r="AD408" s="73" t="n">
        <v>270</v>
      </c>
      <c r="AE408" s="71" t="s">
        <v>67</v>
      </c>
      <c r="AH408" s="84" t="s">
        <v>68</v>
      </c>
      <c r="AJ408" s="114"/>
      <c r="AL408" s="73" t="n">
        <v>90</v>
      </c>
      <c r="AM408" s="45" t="n">
        <v>600</v>
      </c>
      <c r="AN408" s="85"/>
      <c r="AO408" s="114" t="n">
        <v>73.06</v>
      </c>
      <c r="AP408" s="115" t="n">
        <v>9.37</v>
      </c>
      <c r="AQ408" s="73" t="s">
        <v>260</v>
      </c>
      <c r="AS408" s="28" t="s">
        <v>61</v>
      </c>
      <c r="AT408" s="73" t="s">
        <v>128</v>
      </c>
      <c r="AV408" s="73" t="n">
        <v>4</v>
      </c>
      <c r="AW408" s="73" t="n">
        <v>43</v>
      </c>
      <c r="AX408" s="73" t="s">
        <v>115</v>
      </c>
      <c r="AY408" s="3" t="s">
        <v>62</v>
      </c>
      <c r="BA408" s="2" t="s">
        <v>474</v>
      </c>
      <c r="BC408" s="73"/>
      <c r="BD408" s="10" t="s">
        <v>475</v>
      </c>
    </row>
    <row r="409" customFormat="false" ht="13" hidden="false" customHeight="false" outlineLevel="0" collapsed="false">
      <c r="A409" s="1" t="n">
        <v>44436</v>
      </c>
      <c r="B409" s="31" t="s">
        <v>56</v>
      </c>
      <c r="C409" s="76" t="n">
        <v>122</v>
      </c>
      <c r="D409" s="73" t="s">
        <v>65</v>
      </c>
      <c r="E409" s="77" t="s">
        <v>57</v>
      </c>
      <c r="F409" s="47" t="s">
        <v>170</v>
      </c>
      <c r="G409" s="2" t="s">
        <v>59</v>
      </c>
      <c r="H409" s="76" t="n">
        <v>3.1</v>
      </c>
      <c r="I409" s="47" t="s">
        <v>60</v>
      </c>
      <c r="J409" s="4" t="s">
        <v>59</v>
      </c>
      <c r="K409" s="40" t="s">
        <v>59</v>
      </c>
      <c r="L409" s="104" t="n">
        <v>44436.3814351852</v>
      </c>
      <c r="M409" s="104" t="n">
        <v>44436.3995023148</v>
      </c>
      <c r="N409" s="7" t="n">
        <f aca="false">M409-L409</f>
        <v>0.0180671296064815</v>
      </c>
      <c r="O409" s="114" t="n">
        <v>53.26696</v>
      </c>
      <c r="P409" s="114" t="n">
        <v>-6.087923</v>
      </c>
      <c r="Q409" s="114" t="n">
        <v>53.28369</v>
      </c>
      <c r="R409" s="114" t="n">
        <v>-5.97964</v>
      </c>
      <c r="S409" s="93" t="n">
        <f aca="false">T409-1/24</f>
        <v>44436.3558680555</v>
      </c>
      <c r="T409" s="104" t="n">
        <v>44436.3975347222</v>
      </c>
      <c r="U409" s="114" t="n">
        <v>53.28172</v>
      </c>
      <c r="V409" s="114" t="n">
        <v>-5.991377</v>
      </c>
      <c r="W409" s="89" t="s">
        <v>66</v>
      </c>
      <c r="X409" s="73" t="n">
        <v>1</v>
      </c>
      <c r="Y409" s="3" t="n">
        <v>1</v>
      </c>
      <c r="Z409" s="3" t="n">
        <v>1</v>
      </c>
      <c r="AA409" s="73" t="n">
        <v>1</v>
      </c>
      <c r="AB409" s="71" t="n">
        <v>0</v>
      </c>
      <c r="AC409" s="47" t="n">
        <v>0</v>
      </c>
      <c r="AD409" s="73" t="n">
        <v>270</v>
      </c>
      <c r="AE409" s="71" t="s">
        <v>67</v>
      </c>
      <c r="AH409" s="84" t="s">
        <v>68</v>
      </c>
      <c r="AJ409" s="114"/>
      <c r="AL409" s="73" t="n">
        <v>90</v>
      </c>
      <c r="AM409" s="45" t="n">
        <v>40</v>
      </c>
      <c r="AN409" s="85"/>
      <c r="AO409" s="114" t="n">
        <v>80.84</v>
      </c>
      <c r="AP409" s="115" t="n">
        <v>9.19</v>
      </c>
      <c r="AQ409" s="73" t="s">
        <v>260</v>
      </c>
      <c r="AS409" s="28" t="s">
        <v>61</v>
      </c>
      <c r="AT409" s="73" t="s">
        <v>128</v>
      </c>
      <c r="AV409" s="73" t="n">
        <v>4</v>
      </c>
      <c r="AW409" s="73" t="n">
        <v>43</v>
      </c>
      <c r="AX409" s="73" t="s">
        <v>115</v>
      </c>
      <c r="AY409" s="3" t="s">
        <v>62</v>
      </c>
      <c r="BA409" s="2" t="s">
        <v>390</v>
      </c>
      <c r="BC409" s="73"/>
      <c r="BD409" s="10" t="s">
        <v>476</v>
      </c>
    </row>
    <row r="410" customFormat="false" ht="13" hidden="false" customHeight="false" outlineLevel="0" collapsed="false">
      <c r="A410" s="1" t="n">
        <v>44436</v>
      </c>
      <c r="B410" s="31" t="s">
        <v>56</v>
      </c>
      <c r="C410" s="76" t="n">
        <v>123</v>
      </c>
      <c r="D410" s="73" t="s">
        <v>65</v>
      </c>
      <c r="E410" s="77" t="s">
        <v>57</v>
      </c>
      <c r="F410" s="47" t="s">
        <v>170</v>
      </c>
      <c r="G410" s="2" t="s">
        <v>59</v>
      </c>
      <c r="H410" s="76" t="n">
        <v>3.1</v>
      </c>
      <c r="I410" s="47" t="s">
        <v>60</v>
      </c>
      <c r="J410" s="4" t="s">
        <v>59</v>
      </c>
      <c r="K410" s="40" t="s">
        <v>59</v>
      </c>
      <c r="L410" s="104" t="n">
        <v>44436.3814351852</v>
      </c>
      <c r="M410" s="104" t="n">
        <v>44436.3995023148</v>
      </c>
      <c r="N410" s="7" t="n">
        <f aca="false">M410-L410</f>
        <v>0.0180671296064815</v>
      </c>
      <c r="O410" s="114" t="n">
        <v>53.26696</v>
      </c>
      <c r="P410" s="114" t="n">
        <v>-6.087923</v>
      </c>
      <c r="Q410" s="114" t="n">
        <v>53.28369</v>
      </c>
      <c r="R410" s="114" t="n">
        <v>-5.97964</v>
      </c>
      <c r="S410" s="93" t="n">
        <f aca="false">T410-1/24</f>
        <v>44436.356412037</v>
      </c>
      <c r="T410" s="104" t="n">
        <v>44436.3980787037</v>
      </c>
      <c r="U410" s="114" t="n">
        <v>53.28221</v>
      </c>
      <c r="V410" s="114" t="n">
        <v>-5.988115</v>
      </c>
      <c r="W410" s="89" t="s">
        <v>66</v>
      </c>
      <c r="X410" s="73" t="n">
        <v>2</v>
      </c>
      <c r="Y410" s="3" t="n">
        <v>1</v>
      </c>
      <c r="Z410" s="3" t="n">
        <v>1</v>
      </c>
      <c r="AA410" s="73" t="n">
        <v>1</v>
      </c>
      <c r="AB410" s="71" t="n">
        <v>0</v>
      </c>
      <c r="AC410" s="47" t="n">
        <v>0</v>
      </c>
      <c r="AD410" s="73"/>
      <c r="AE410" s="47" t="s">
        <v>389</v>
      </c>
      <c r="AH410" s="84" t="s">
        <v>68</v>
      </c>
      <c r="AJ410" s="114"/>
      <c r="AL410" s="73" t="n">
        <v>340</v>
      </c>
      <c r="AM410" s="45" t="n">
        <v>100</v>
      </c>
      <c r="AN410" s="85"/>
      <c r="AO410" s="114" t="n">
        <v>74.27</v>
      </c>
      <c r="AP410" s="115" t="n">
        <v>9.44</v>
      </c>
      <c r="AQ410" s="73" t="s">
        <v>119</v>
      </c>
      <c r="AS410" s="28" t="s">
        <v>61</v>
      </c>
      <c r="AT410" s="73" t="s">
        <v>128</v>
      </c>
      <c r="AV410" s="73" t="n">
        <v>4</v>
      </c>
      <c r="AW410" s="73" t="n">
        <v>43</v>
      </c>
      <c r="AX410" s="73" t="s">
        <v>115</v>
      </c>
      <c r="AY410" s="3" t="s">
        <v>62</v>
      </c>
      <c r="BA410" s="2" t="s">
        <v>390</v>
      </c>
      <c r="BC410" s="73"/>
      <c r="BD410" s="10" t="s">
        <v>477</v>
      </c>
    </row>
    <row r="411" customFormat="false" ht="13" hidden="false" customHeight="false" outlineLevel="0" collapsed="false">
      <c r="A411" s="1" t="n">
        <v>44436</v>
      </c>
      <c r="B411" s="31" t="s">
        <v>56</v>
      </c>
      <c r="C411" s="76" t="n">
        <v>124</v>
      </c>
      <c r="D411" s="73" t="s">
        <v>65</v>
      </c>
      <c r="E411" s="77" t="s">
        <v>57</v>
      </c>
      <c r="F411" s="47" t="s">
        <v>170</v>
      </c>
      <c r="G411" s="2" t="s">
        <v>59</v>
      </c>
      <c r="H411" s="76" t="n">
        <v>3.1</v>
      </c>
      <c r="I411" s="47" t="s">
        <v>60</v>
      </c>
      <c r="J411" s="4" t="s">
        <v>59</v>
      </c>
      <c r="K411" s="34" t="s">
        <v>59</v>
      </c>
      <c r="L411" s="104" t="n">
        <v>44436.3814351852</v>
      </c>
      <c r="M411" s="104" t="n">
        <v>44436.3995023148</v>
      </c>
      <c r="N411" s="7" t="n">
        <f aca="false">M411-L411</f>
        <v>0.0180671296064815</v>
      </c>
      <c r="O411" s="114" t="n">
        <v>53.26696</v>
      </c>
      <c r="P411" s="114" t="n">
        <v>-6.087923</v>
      </c>
      <c r="Q411" s="114" t="n">
        <v>53.28369</v>
      </c>
      <c r="R411" s="114" t="n">
        <v>-5.97964</v>
      </c>
      <c r="S411" s="93" t="n">
        <f aca="false">T411-1/24</f>
        <v>44436.3577199074</v>
      </c>
      <c r="T411" s="104" t="n">
        <v>44436.3993865741</v>
      </c>
      <c r="U411" s="114" t="n">
        <v>53.28356</v>
      </c>
      <c r="V411" s="114" t="n">
        <v>-5.980297</v>
      </c>
      <c r="W411" s="89" t="s">
        <v>66</v>
      </c>
      <c r="X411" s="73" t="n">
        <v>3</v>
      </c>
      <c r="Y411" s="3" t="n">
        <v>3</v>
      </c>
      <c r="Z411" s="3" t="n">
        <v>3</v>
      </c>
      <c r="AA411" s="73" t="n">
        <v>2</v>
      </c>
      <c r="AB411" s="73" t="n">
        <v>1</v>
      </c>
      <c r="AC411" s="47" t="n">
        <v>0</v>
      </c>
      <c r="AD411" s="73" t="n">
        <v>270</v>
      </c>
      <c r="AE411" s="71" t="s">
        <v>67</v>
      </c>
      <c r="AH411" s="84" t="s">
        <v>68</v>
      </c>
      <c r="AJ411" s="114"/>
      <c r="AL411" s="73" t="n">
        <v>300</v>
      </c>
      <c r="AM411" s="45" t="n">
        <v>200</v>
      </c>
      <c r="AN411" s="85"/>
      <c r="AO411" s="114" t="n">
        <v>73.2</v>
      </c>
      <c r="AP411" s="115" t="n">
        <v>9.36</v>
      </c>
      <c r="AQ411" s="73" t="s">
        <v>260</v>
      </c>
      <c r="AS411" s="28" t="s">
        <v>61</v>
      </c>
      <c r="AT411" s="73" t="s">
        <v>128</v>
      </c>
      <c r="AV411" s="73" t="n">
        <v>4</v>
      </c>
      <c r="AW411" s="73" t="n">
        <v>43</v>
      </c>
      <c r="AX411" s="73" t="s">
        <v>115</v>
      </c>
      <c r="AY411" s="3" t="s">
        <v>62</v>
      </c>
      <c r="BA411" s="2" t="s">
        <v>284</v>
      </c>
      <c r="BC411" s="73"/>
      <c r="BD411" s="10" t="s">
        <v>478</v>
      </c>
    </row>
    <row r="412" customFormat="false" ht="13" hidden="false" customHeight="false" outlineLevel="0" collapsed="false">
      <c r="A412" s="1" t="n">
        <v>44436</v>
      </c>
      <c r="B412" s="31" t="s">
        <v>56</v>
      </c>
      <c r="C412" s="76"/>
      <c r="D412" s="73"/>
      <c r="E412" s="77" t="s">
        <v>57</v>
      </c>
      <c r="F412" s="47" t="s">
        <v>170</v>
      </c>
      <c r="G412" s="2" t="s">
        <v>59</v>
      </c>
      <c r="H412" s="76" t="n">
        <v>3.1</v>
      </c>
      <c r="I412" s="47" t="s">
        <v>60</v>
      </c>
      <c r="K412" s="73"/>
      <c r="L412" s="104" t="n">
        <v>44436.3814351852</v>
      </c>
      <c r="M412" s="104" t="n">
        <v>44436.3995023148</v>
      </c>
      <c r="N412" s="7" t="n">
        <f aca="false">M412-L412</f>
        <v>0.0180671296064815</v>
      </c>
      <c r="O412" s="114" t="n">
        <v>53.26696</v>
      </c>
      <c r="P412" s="114" t="n">
        <v>-6.087923</v>
      </c>
      <c r="Q412" s="114" t="n">
        <v>53.28369</v>
      </c>
      <c r="R412" s="114" t="n">
        <v>-5.97964</v>
      </c>
      <c r="S412" s="93" t="n">
        <f aca="false">T412-1/24</f>
        <v>44436.3578356481</v>
      </c>
      <c r="T412" s="104" t="n">
        <v>44436.3995023148</v>
      </c>
      <c r="U412" s="114" t="n">
        <v>53.28369</v>
      </c>
      <c r="V412" s="114" t="n">
        <v>-5.97964</v>
      </c>
      <c r="W412" s="108"/>
      <c r="X412" s="73"/>
      <c r="AA412" s="73"/>
      <c r="AB412" s="73"/>
      <c r="AC412" s="73"/>
      <c r="AD412" s="73"/>
      <c r="AE412" s="73"/>
      <c r="AH412" s="73"/>
      <c r="AJ412" s="114"/>
      <c r="AL412" s="73"/>
      <c r="AN412" s="73"/>
      <c r="AO412" s="114" t="n">
        <v>68.8</v>
      </c>
      <c r="AP412" s="115" t="n">
        <v>7.85</v>
      </c>
      <c r="AQ412" s="73" t="s">
        <v>260</v>
      </c>
      <c r="AS412" s="28" t="s">
        <v>61</v>
      </c>
      <c r="AT412" s="73" t="s">
        <v>128</v>
      </c>
      <c r="AV412" s="73" t="n">
        <v>4</v>
      </c>
      <c r="AW412" s="73" t="n">
        <v>61</v>
      </c>
      <c r="AX412" s="73" t="s">
        <v>115</v>
      </c>
      <c r="AY412" s="3" t="s">
        <v>62</v>
      </c>
      <c r="BA412" s="2" t="s">
        <v>284</v>
      </c>
      <c r="BC412" s="73"/>
      <c r="BD412" s="10" t="s">
        <v>479</v>
      </c>
    </row>
    <row r="413" customFormat="false" ht="13" hidden="false" customHeight="false" outlineLevel="0" collapsed="false">
      <c r="A413" s="1" t="n">
        <v>44436</v>
      </c>
      <c r="B413" s="31" t="s">
        <v>56</v>
      </c>
      <c r="C413" s="76"/>
      <c r="D413" s="51"/>
      <c r="E413" s="77" t="s">
        <v>57</v>
      </c>
      <c r="F413" s="74" t="s">
        <v>170</v>
      </c>
      <c r="G413" s="2" t="s">
        <v>59</v>
      </c>
      <c r="H413" s="76" t="n">
        <v>3.1</v>
      </c>
      <c r="I413" s="74" t="s">
        <v>60</v>
      </c>
      <c r="K413" s="51"/>
      <c r="L413" s="104" t="n">
        <v>44436.4006365741</v>
      </c>
      <c r="M413" s="104" t="n">
        <v>44436.4228819444</v>
      </c>
      <c r="N413" s="7" t="n">
        <f aca="false">M413-L413</f>
        <v>0.0222453703009259</v>
      </c>
      <c r="O413" s="114" t="n">
        <v>53.28541</v>
      </c>
      <c r="P413" s="114" t="n">
        <v>-5.978307</v>
      </c>
      <c r="Q413" s="114" t="n">
        <v>53.31167</v>
      </c>
      <c r="R413" s="114" t="n">
        <v>-6.079992</v>
      </c>
      <c r="S413" s="93" t="n">
        <f aca="false">T413-1/24</f>
        <v>44436.3589699074</v>
      </c>
      <c r="T413" s="104" t="n">
        <v>44436.4006365741</v>
      </c>
      <c r="U413" s="114" t="n">
        <v>53.28541</v>
      </c>
      <c r="V413" s="114" t="n">
        <v>-5.978307</v>
      </c>
      <c r="W413" s="106"/>
      <c r="X413" s="51"/>
      <c r="AA413" s="51"/>
      <c r="AB413" s="51"/>
      <c r="AC413" s="51"/>
      <c r="AD413" s="51"/>
      <c r="AE413" s="51"/>
      <c r="AH413" s="51"/>
      <c r="AJ413" s="114"/>
      <c r="AL413" s="51"/>
      <c r="AN413" s="51"/>
      <c r="AO413" s="114" t="n">
        <v>296.08</v>
      </c>
      <c r="AP413" s="115" t="n">
        <v>6.83</v>
      </c>
      <c r="AQ413" s="51" t="s">
        <v>260</v>
      </c>
      <c r="AS413" s="28" t="s">
        <v>61</v>
      </c>
      <c r="AT413" s="51" t="s">
        <v>128</v>
      </c>
      <c r="AV413" s="51" t="n">
        <v>4</v>
      </c>
      <c r="AW413" s="51" t="n">
        <v>61</v>
      </c>
      <c r="AX413" s="51" t="s">
        <v>115</v>
      </c>
      <c r="AY413" s="3" t="s">
        <v>62</v>
      </c>
      <c r="BA413" s="2" t="s">
        <v>284</v>
      </c>
      <c r="BC413" s="73"/>
      <c r="BD413" s="10" t="s">
        <v>480</v>
      </c>
    </row>
    <row r="414" customFormat="false" ht="13" hidden="false" customHeight="false" outlineLevel="0" collapsed="false">
      <c r="A414" s="1" t="n">
        <v>44436</v>
      </c>
      <c r="B414" s="31" t="s">
        <v>56</v>
      </c>
      <c r="C414" s="76" t="n">
        <v>125</v>
      </c>
      <c r="D414" s="73" t="s">
        <v>65</v>
      </c>
      <c r="E414" s="77" t="s">
        <v>57</v>
      </c>
      <c r="F414" s="47" t="s">
        <v>170</v>
      </c>
      <c r="G414" s="2" t="s">
        <v>59</v>
      </c>
      <c r="H414" s="76" t="n">
        <v>3.1</v>
      </c>
      <c r="I414" s="47" t="s">
        <v>60</v>
      </c>
      <c r="J414" s="4" t="s">
        <v>59</v>
      </c>
      <c r="K414" s="47" t="s">
        <v>59</v>
      </c>
      <c r="L414" s="104" t="n">
        <v>44436.4006365741</v>
      </c>
      <c r="M414" s="104" t="n">
        <v>44436.4228819444</v>
      </c>
      <c r="N414" s="7" t="n">
        <f aca="false">M414-L414</f>
        <v>0.0222453703009259</v>
      </c>
      <c r="O414" s="114" t="n">
        <v>53.28541</v>
      </c>
      <c r="P414" s="114" t="n">
        <v>-5.978307</v>
      </c>
      <c r="Q414" s="114" t="n">
        <v>53.31167</v>
      </c>
      <c r="R414" s="114" t="n">
        <v>-6.079992</v>
      </c>
      <c r="S414" s="93" t="n">
        <f aca="false">T414-1/24</f>
        <v>44436.3600347222</v>
      </c>
      <c r="T414" s="104" t="n">
        <v>44436.4017013889</v>
      </c>
      <c r="U414" s="114" t="n">
        <v>53.28644</v>
      </c>
      <c r="V414" s="114" t="n">
        <v>-5.984373</v>
      </c>
      <c r="W414" s="89" t="s">
        <v>66</v>
      </c>
      <c r="X414" s="73" t="n">
        <v>1</v>
      </c>
      <c r="Y414" s="3" t="n">
        <v>1</v>
      </c>
      <c r="Z414" s="3" t="n">
        <v>1</v>
      </c>
      <c r="AA414" s="73" t="n">
        <v>1</v>
      </c>
      <c r="AB414" s="73" t="n">
        <v>0</v>
      </c>
      <c r="AC414" s="47" t="n">
        <v>0</v>
      </c>
      <c r="AD414" s="73" t="n">
        <v>70</v>
      </c>
      <c r="AE414" s="71" t="s">
        <v>67</v>
      </c>
      <c r="AH414" s="72" t="s">
        <v>75</v>
      </c>
      <c r="AJ414" s="114"/>
      <c r="AL414" s="73" t="n">
        <v>280</v>
      </c>
      <c r="AM414" s="45" t="n">
        <v>300</v>
      </c>
      <c r="AN414" s="85"/>
      <c r="AO414" s="114" t="n">
        <v>277.39</v>
      </c>
      <c r="AP414" s="115" t="n">
        <v>8.82</v>
      </c>
      <c r="AQ414" s="73" t="s">
        <v>260</v>
      </c>
      <c r="AS414" s="28" t="s">
        <v>61</v>
      </c>
      <c r="AT414" s="73" t="s">
        <v>128</v>
      </c>
      <c r="AV414" s="73" t="n">
        <v>4</v>
      </c>
      <c r="AW414" s="73" t="n">
        <v>61</v>
      </c>
      <c r="AX414" s="73" t="s">
        <v>115</v>
      </c>
      <c r="AY414" s="3" t="s">
        <v>62</v>
      </c>
      <c r="BA414" s="2" t="s">
        <v>481</v>
      </c>
      <c r="BC414" s="73"/>
      <c r="BD414" s="10" t="s">
        <v>482</v>
      </c>
    </row>
    <row r="415" customFormat="false" ht="13" hidden="false" customHeight="false" outlineLevel="0" collapsed="false">
      <c r="A415" s="1" t="n">
        <v>44436</v>
      </c>
      <c r="B415" s="31" t="s">
        <v>56</v>
      </c>
      <c r="C415" s="76" t="n">
        <v>126</v>
      </c>
      <c r="D415" s="73" t="s">
        <v>65</v>
      </c>
      <c r="E415" s="77" t="s">
        <v>57</v>
      </c>
      <c r="F415" s="47" t="s">
        <v>170</v>
      </c>
      <c r="G415" s="2" t="s">
        <v>59</v>
      </c>
      <c r="H415" s="76" t="n">
        <v>3.1</v>
      </c>
      <c r="I415" s="47" t="s">
        <v>60</v>
      </c>
      <c r="J415" s="4" t="s">
        <v>59</v>
      </c>
      <c r="K415" s="47" t="s">
        <v>59</v>
      </c>
      <c r="L415" s="104" t="n">
        <v>44436.4006365741</v>
      </c>
      <c r="M415" s="104" t="n">
        <v>44436.4228819444</v>
      </c>
      <c r="N415" s="7" t="n">
        <f aca="false">M415-L415</f>
        <v>0.0222453703009259</v>
      </c>
      <c r="O415" s="114" t="n">
        <v>53.28541</v>
      </c>
      <c r="P415" s="114" t="n">
        <v>-5.978307</v>
      </c>
      <c r="Q415" s="114" t="n">
        <v>53.31167</v>
      </c>
      <c r="R415" s="114" t="n">
        <v>-6.079992</v>
      </c>
      <c r="S415" s="93" t="n">
        <f aca="false">T415-1/24</f>
        <v>44436.361886574</v>
      </c>
      <c r="T415" s="104" t="n">
        <v>44436.4035532407</v>
      </c>
      <c r="U415" s="114" t="n">
        <v>53.28736</v>
      </c>
      <c r="V415" s="114" t="n">
        <v>-5.995162</v>
      </c>
      <c r="W415" s="89" t="s">
        <v>66</v>
      </c>
      <c r="X415" s="73" t="n">
        <v>3</v>
      </c>
      <c r="Y415" s="3" t="n">
        <v>3</v>
      </c>
      <c r="Z415" s="3" t="n">
        <v>3</v>
      </c>
      <c r="AA415" s="73" t="n">
        <v>2</v>
      </c>
      <c r="AB415" s="73" t="n">
        <v>1</v>
      </c>
      <c r="AC415" s="47" t="n">
        <v>0</v>
      </c>
      <c r="AD415" s="73" t="n">
        <v>90</v>
      </c>
      <c r="AE415" s="71" t="s">
        <v>67</v>
      </c>
      <c r="AH415" s="84" t="s">
        <v>68</v>
      </c>
      <c r="AJ415" s="114"/>
      <c r="AL415" s="73" t="n">
        <v>320</v>
      </c>
      <c r="AM415" s="45" t="n">
        <v>100</v>
      </c>
      <c r="AN415" s="117"/>
      <c r="AO415" s="114" t="n">
        <v>279.92</v>
      </c>
      <c r="AP415" s="115" t="n">
        <v>8.47</v>
      </c>
      <c r="AQ415" s="73" t="s">
        <v>260</v>
      </c>
      <c r="AS415" s="28" t="s">
        <v>61</v>
      </c>
      <c r="AT415" s="73" t="s">
        <v>128</v>
      </c>
      <c r="AV415" s="73" t="n">
        <v>4</v>
      </c>
      <c r="AW415" s="73" t="n">
        <v>61</v>
      </c>
      <c r="AX415" s="73" t="s">
        <v>115</v>
      </c>
      <c r="AY415" s="3" t="s">
        <v>62</v>
      </c>
      <c r="BA415" s="2" t="s">
        <v>390</v>
      </c>
      <c r="BC415" s="73"/>
      <c r="BD415" s="10" t="s">
        <v>483</v>
      </c>
    </row>
    <row r="416" customFormat="false" ht="13" hidden="false" customHeight="false" outlineLevel="0" collapsed="false">
      <c r="A416" s="1" t="n">
        <v>44436</v>
      </c>
      <c r="B416" s="31" t="s">
        <v>56</v>
      </c>
      <c r="C416" s="103"/>
      <c r="D416" s="73"/>
      <c r="E416" s="77" t="s">
        <v>57</v>
      </c>
      <c r="F416" s="47" t="s">
        <v>170</v>
      </c>
      <c r="G416" s="2" t="s">
        <v>59</v>
      </c>
      <c r="H416" s="76" t="n">
        <v>3.1</v>
      </c>
      <c r="I416" s="47" t="s">
        <v>60</v>
      </c>
      <c r="K416" s="73"/>
      <c r="L416" s="104" t="n">
        <v>44436.4006365741</v>
      </c>
      <c r="M416" s="104" t="n">
        <v>44436.4228819444</v>
      </c>
      <c r="N416" s="7" t="n">
        <f aca="false">M416-L416</f>
        <v>0.0222453703009259</v>
      </c>
      <c r="O416" s="114" t="n">
        <v>53.28541</v>
      </c>
      <c r="P416" s="114" t="n">
        <v>-5.978307</v>
      </c>
      <c r="Q416" s="114" t="n">
        <v>53.31167</v>
      </c>
      <c r="R416" s="114" t="n">
        <v>-6.079992</v>
      </c>
      <c r="S416" s="93" t="n">
        <f aca="false">T416-1/24</f>
        <v>44436.3633912037</v>
      </c>
      <c r="T416" s="104" t="n">
        <v>44436.4050578704</v>
      </c>
      <c r="U416" s="114" t="n">
        <v>53.2883</v>
      </c>
      <c r="V416" s="114" t="n">
        <v>-6.003819</v>
      </c>
      <c r="W416" s="108"/>
      <c r="X416" s="73"/>
      <c r="AA416" s="73"/>
      <c r="AB416" s="73"/>
      <c r="AC416" s="73"/>
      <c r="AD416" s="73"/>
      <c r="AE416" s="73"/>
      <c r="AH416" s="73"/>
      <c r="AJ416" s="114"/>
      <c r="AL416" s="73"/>
      <c r="AN416" s="73"/>
      <c r="AO416" s="114" t="n">
        <v>281</v>
      </c>
      <c r="AP416" s="115" t="n">
        <v>8.87</v>
      </c>
      <c r="AQ416" s="73" t="s">
        <v>260</v>
      </c>
      <c r="AS416" s="28" t="s">
        <v>61</v>
      </c>
      <c r="AT416" s="73" t="s">
        <v>141</v>
      </c>
      <c r="AV416" s="73" t="n">
        <v>4</v>
      </c>
      <c r="AW416" s="73" t="n">
        <v>61</v>
      </c>
      <c r="AX416" s="73" t="s">
        <v>115</v>
      </c>
      <c r="AY416" s="3" t="s">
        <v>62</v>
      </c>
      <c r="BA416" s="2" t="s">
        <v>390</v>
      </c>
      <c r="BC416" s="73"/>
      <c r="BD416" s="10" t="s">
        <v>484</v>
      </c>
    </row>
    <row r="417" customFormat="false" ht="13" hidden="false" customHeight="false" outlineLevel="0" collapsed="false">
      <c r="A417" s="1" t="n">
        <v>44436</v>
      </c>
      <c r="B417" s="31" t="s">
        <v>56</v>
      </c>
      <c r="C417" s="76" t="n">
        <v>127</v>
      </c>
      <c r="D417" s="73" t="s">
        <v>65</v>
      </c>
      <c r="E417" s="77" t="s">
        <v>57</v>
      </c>
      <c r="F417" s="47" t="s">
        <v>170</v>
      </c>
      <c r="G417" s="2" t="s">
        <v>59</v>
      </c>
      <c r="H417" s="76" t="n">
        <v>3.1</v>
      </c>
      <c r="I417" s="47" t="s">
        <v>60</v>
      </c>
      <c r="J417" s="4" t="s">
        <v>59</v>
      </c>
      <c r="K417" s="34" t="s">
        <v>59</v>
      </c>
      <c r="L417" s="104" t="n">
        <v>44436.4006365741</v>
      </c>
      <c r="M417" s="104" t="n">
        <v>44436.4228819444</v>
      </c>
      <c r="N417" s="7" t="n">
        <f aca="false">M417-L417</f>
        <v>0.0222453703009259</v>
      </c>
      <c r="O417" s="114" t="n">
        <v>53.28541</v>
      </c>
      <c r="P417" s="114" t="n">
        <v>-5.978307</v>
      </c>
      <c r="Q417" s="114" t="n">
        <v>53.31167</v>
      </c>
      <c r="R417" s="114" t="n">
        <v>-6.079992</v>
      </c>
      <c r="S417" s="93" t="n">
        <f aca="false">T417-1/24</f>
        <v>44436.3711226852</v>
      </c>
      <c r="T417" s="104" t="n">
        <v>44436.4127893519</v>
      </c>
      <c r="U417" s="114" t="n">
        <v>53.29618</v>
      </c>
      <c r="V417" s="114" t="n">
        <v>-6.048235</v>
      </c>
      <c r="W417" s="89" t="s">
        <v>66</v>
      </c>
      <c r="X417" s="73" t="n">
        <v>1</v>
      </c>
      <c r="Y417" s="3" t="n">
        <v>1</v>
      </c>
      <c r="Z417" s="3" t="n">
        <v>1</v>
      </c>
      <c r="AA417" s="73" t="n">
        <v>1</v>
      </c>
      <c r="AB417" s="73" t="n">
        <v>0</v>
      </c>
      <c r="AC417" s="47" t="n">
        <v>0</v>
      </c>
      <c r="AD417" s="73" t="n">
        <v>180</v>
      </c>
      <c r="AE417" s="71" t="s">
        <v>67</v>
      </c>
      <c r="AH417" s="84" t="s">
        <v>68</v>
      </c>
      <c r="AJ417" s="114"/>
      <c r="AL417" s="73" t="n">
        <v>290</v>
      </c>
      <c r="AM417" s="45" t="n">
        <v>100</v>
      </c>
      <c r="AN417" s="117"/>
      <c r="AO417" s="114" t="n">
        <v>299.89</v>
      </c>
      <c r="AP417" s="115" t="n">
        <v>9.41</v>
      </c>
      <c r="AQ417" s="73" t="s">
        <v>260</v>
      </c>
      <c r="AS417" s="28" t="s">
        <v>61</v>
      </c>
      <c r="AT417" s="73" t="s">
        <v>128</v>
      </c>
      <c r="AV417" s="73" t="n">
        <v>4</v>
      </c>
      <c r="AW417" s="73" t="n">
        <v>61</v>
      </c>
      <c r="AX417" s="73" t="s">
        <v>115</v>
      </c>
      <c r="AY417" s="3" t="s">
        <v>62</v>
      </c>
      <c r="BA417" s="2" t="s">
        <v>485</v>
      </c>
      <c r="BC417" s="73"/>
      <c r="BD417" s="10" t="s">
        <v>486</v>
      </c>
    </row>
    <row r="418" customFormat="false" ht="13" hidden="false" customHeight="false" outlineLevel="0" collapsed="false">
      <c r="A418" s="1" t="n">
        <v>44436</v>
      </c>
      <c r="B418" s="31" t="s">
        <v>56</v>
      </c>
      <c r="C418" s="76" t="n">
        <v>128</v>
      </c>
      <c r="D418" s="73" t="s">
        <v>65</v>
      </c>
      <c r="E418" s="77" t="s">
        <v>57</v>
      </c>
      <c r="F418" s="47" t="s">
        <v>170</v>
      </c>
      <c r="G418" s="2" t="s">
        <v>59</v>
      </c>
      <c r="H418" s="76" t="n">
        <v>3.1</v>
      </c>
      <c r="I418" s="47" t="s">
        <v>60</v>
      </c>
      <c r="J418" s="4" t="s">
        <v>59</v>
      </c>
      <c r="K418" s="34" t="s">
        <v>59</v>
      </c>
      <c r="L418" s="104" t="n">
        <v>44436.4006365741</v>
      </c>
      <c r="M418" s="104" t="n">
        <v>44436.4228819444</v>
      </c>
      <c r="N418" s="7" t="n">
        <f aca="false">M418-L418</f>
        <v>0.0222453703009259</v>
      </c>
      <c r="O418" s="114" t="n">
        <v>53.28541</v>
      </c>
      <c r="P418" s="114" t="n">
        <v>-5.978307</v>
      </c>
      <c r="Q418" s="114" t="n">
        <v>53.31167</v>
      </c>
      <c r="R418" s="114" t="n">
        <v>-6.079992</v>
      </c>
      <c r="S418" s="93" t="n">
        <f aca="false">T418-1/24</f>
        <v>44436.3735532407</v>
      </c>
      <c r="T418" s="104" t="n">
        <v>44436.4152199074</v>
      </c>
      <c r="U418" s="114" t="n">
        <v>53.30054</v>
      </c>
      <c r="V418" s="114" t="n">
        <v>-6.061545</v>
      </c>
      <c r="W418" s="89" t="s">
        <v>66</v>
      </c>
      <c r="X418" s="73" t="n">
        <v>1</v>
      </c>
      <c r="Y418" s="3" t="n">
        <v>1</v>
      </c>
      <c r="Z418" s="3" t="n">
        <v>1</v>
      </c>
      <c r="AA418" s="73" t="n">
        <v>1</v>
      </c>
      <c r="AB418" s="73" t="n">
        <v>0</v>
      </c>
      <c r="AC418" s="47" t="n">
        <v>0</v>
      </c>
      <c r="AD418" s="73" t="n">
        <v>180</v>
      </c>
      <c r="AE418" s="71" t="s">
        <v>67</v>
      </c>
      <c r="AH418" s="73" t="s">
        <v>75</v>
      </c>
      <c r="AJ418" s="114"/>
      <c r="AL418" s="73" t="n">
        <v>355</v>
      </c>
      <c r="AM418" s="45" t="n">
        <v>200</v>
      </c>
      <c r="AN418" s="85"/>
      <c r="AO418" s="114" t="n">
        <v>299.48</v>
      </c>
      <c r="AP418" s="115" t="n">
        <v>9.31</v>
      </c>
      <c r="AQ418" s="73" t="s">
        <v>260</v>
      </c>
      <c r="AS418" s="28" t="s">
        <v>61</v>
      </c>
      <c r="AT418" s="73" t="s">
        <v>128</v>
      </c>
      <c r="AV418" s="73" t="n">
        <v>4</v>
      </c>
      <c r="AW418" s="73" t="n">
        <v>61</v>
      </c>
      <c r="AX418" s="73" t="s">
        <v>115</v>
      </c>
      <c r="AY418" s="3" t="s">
        <v>62</v>
      </c>
      <c r="BA418" s="2" t="s">
        <v>487</v>
      </c>
      <c r="BC418" s="73"/>
      <c r="BD418" s="10" t="s">
        <v>488</v>
      </c>
    </row>
    <row r="419" customFormat="false" ht="13" hidden="false" customHeight="false" outlineLevel="0" collapsed="false">
      <c r="A419" s="1" t="n">
        <v>44436</v>
      </c>
      <c r="B419" s="31" t="s">
        <v>56</v>
      </c>
      <c r="C419" s="76" t="n">
        <v>129</v>
      </c>
      <c r="D419" s="73" t="s">
        <v>65</v>
      </c>
      <c r="E419" s="77" t="s">
        <v>57</v>
      </c>
      <c r="F419" s="47" t="s">
        <v>170</v>
      </c>
      <c r="G419" s="2" t="s">
        <v>59</v>
      </c>
      <c r="H419" s="76" t="n">
        <v>3.1</v>
      </c>
      <c r="I419" s="47" t="s">
        <v>60</v>
      </c>
      <c r="J419" s="4" t="s">
        <v>59</v>
      </c>
      <c r="K419" s="34" t="s">
        <v>59</v>
      </c>
      <c r="L419" s="104" t="n">
        <v>44436.4006365741</v>
      </c>
      <c r="M419" s="104" t="n">
        <v>44436.4228819444</v>
      </c>
      <c r="N419" s="7" t="n">
        <f aca="false">M419-L419</f>
        <v>0.0222453703009259</v>
      </c>
      <c r="O419" s="114" t="n">
        <v>53.28541</v>
      </c>
      <c r="P419" s="114" t="n">
        <v>-5.978307</v>
      </c>
      <c r="Q419" s="114" t="n">
        <v>53.31167</v>
      </c>
      <c r="R419" s="114" t="n">
        <v>-6.079992</v>
      </c>
      <c r="S419" s="93" t="n">
        <f aca="false">T419-1/24</f>
        <v>44436.3746296296</v>
      </c>
      <c r="T419" s="104" t="n">
        <v>44436.4162962963</v>
      </c>
      <c r="U419" s="114" t="n">
        <v>53.30224</v>
      </c>
      <c r="V419" s="114" t="n">
        <v>-6.067578</v>
      </c>
      <c r="W419" s="89" t="s">
        <v>66</v>
      </c>
      <c r="X419" s="73" t="n">
        <v>1</v>
      </c>
      <c r="Y419" s="3" t="n">
        <v>1</v>
      </c>
      <c r="Z419" s="3" t="n">
        <v>1</v>
      </c>
      <c r="AA419" s="73" t="n">
        <v>1</v>
      </c>
      <c r="AB419" s="73" t="n">
        <v>0</v>
      </c>
      <c r="AC419" s="47" t="n">
        <v>0</v>
      </c>
      <c r="AD419" s="73" t="n">
        <v>0</v>
      </c>
      <c r="AE419" s="47" t="s">
        <v>389</v>
      </c>
      <c r="AH419" s="84" t="s">
        <v>68</v>
      </c>
      <c r="AJ419" s="114"/>
      <c r="AL419" s="73" t="n">
        <v>5</v>
      </c>
      <c r="AM419" s="45" t="n">
        <v>80</v>
      </c>
      <c r="AN419" s="85"/>
      <c r="AO419" s="114" t="n">
        <v>294.86</v>
      </c>
      <c r="AP419" s="115" t="n">
        <v>9.04</v>
      </c>
      <c r="AQ419" s="73" t="s">
        <v>260</v>
      </c>
      <c r="AS419" s="28" t="s">
        <v>61</v>
      </c>
      <c r="AT419" s="73" t="s">
        <v>128</v>
      </c>
      <c r="AV419" s="73" t="n">
        <v>4</v>
      </c>
      <c r="AW419" s="73" t="n">
        <v>61</v>
      </c>
      <c r="AX419" s="73" t="s">
        <v>115</v>
      </c>
      <c r="AY419" s="3" t="s">
        <v>62</v>
      </c>
      <c r="BA419" s="2" t="s">
        <v>489</v>
      </c>
      <c r="BC419" s="73"/>
      <c r="BD419" s="10" t="s">
        <v>490</v>
      </c>
    </row>
    <row r="420" customFormat="false" ht="13" hidden="false" customHeight="false" outlineLevel="0" collapsed="false">
      <c r="A420" s="1" t="n">
        <v>44436</v>
      </c>
      <c r="B420" s="31" t="s">
        <v>56</v>
      </c>
      <c r="C420" s="76"/>
      <c r="D420" s="73"/>
      <c r="E420" s="77" t="s">
        <v>57</v>
      </c>
      <c r="F420" s="47" t="s">
        <v>170</v>
      </c>
      <c r="G420" s="2" t="s">
        <v>59</v>
      </c>
      <c r="H420" s="76" t="n">
        <v>3.1</v>
      </c>
      <c r="I420" s="47" t="s">
        <v>60</v>
      </c>
      <c r="K420" s="73"/>
      <c r="L420" s="104" t="n">
        <v>44436.4006365741</v>
      </c>
      <c r="M420" s="104" t="n">
        <v>44436.4228819444</v>
      </c>
      <c r="N420" s="7" t="n">
        <f aca="false">M420-L420</f>
        <v>0.0222453703009259</v>
      </c>
      <c r="O420" s="114" t="n">
        <v>53.28541</v>
      </c>
      <c r="P420" s="114" t="n">
        <v>-5.978307</v>
      </c>
      <c r="Q420" s="114" t="n">
        <v>53.31167</v>
      </c>
      <c r="R420" s="114" t="n">
        <v>-6.079992</v>
      </c>
      <c r="S420" s="93" t="n">
        <f aca="false">T420-1/24</f>
        <v>44436.3812152777</v>
      </c>
      <c r="T420" s="104" t="n">
        <v>44436.4228819444</v>
      </c>
      <c r="U420" s="114" t="n">
        <v>53.31167</v>
      </c>
      <c r="V420" s="114" t="n">
        <v>-6.079992</v>
      </c>
      <c r="W420" s="108"/>
      <c r="X420" s="73"/>
      <c r="AA420" s="73"/>
      <c r="AB420" s="73"/>
      <c r="AC420" s="73"/>
      <c r="AD420" s="73"/>
      <c r="AE420" s="73"/>
      <c r="AH420" s="73"/>
      <c r="AJ420" s="114"/>
      <c r="AL420" s="73"/>
      <c r="AN420" s="73"/>
      <c r="AO420" s="114" t="n">
        <v>69.21</v>
      </c>
      <c r="AP420" s="115" t="n">
        <v>9.19</v>
      </c>
      <c r="AQ420" s="73" t="s">
        <v>260</v>
      </c>
      <c r="AS420" s="28" t="s">
        <v>61</v>
      </c>
      <c r="AT420" s="73" t="s">
        <v>141</v>
      </c>
      <c r="AV420" s="73" t="n">
        <v>4</v>
      </c>
      <c r="AW420" s="73" t="n">
        <v>61</v>
      </c>
      <c r="AX420" s="73" t="s">
        <v>115</v>
      </c>
      <c r="AY420" s="3" t="s">
        <v>62</v>
      </c>
      <c r="BA420" s="2" t="s">
        <v>489</v>
      </c>
      <c r="BC420" s="73"/>
      <c r="BD420" s="10" t="s">
        <v>491</v>
      </c>
    </row>
    <row r="421" customFormat="false" ht="13" hidden="false" customHeight="false" outlineLevel="0" collapsed="false">
      <c r="A421" s="1" t="n">
        <v>44436</v>
      </c>
      <c r="B421" s="31" t="s">
        <v>56</v>
      </c>
      <c r="C421" s="76"/>
      <c r="D421" s="73"/>
      <c r="E421" s="77" t="s">
        <v>57</v>
      </c>
      <c r="F421" s="47" t="s">
        <v>170</v>
      </c>
      <c r="G421" s="2" t="s">
        <v>59</v>
      </c>
      <c r="H421" s="76" t="n">
        <v>3.1</v>
      </c>
      <c r="I421" s="47" t="s">
        <v>60</v>
      </c>
      <c r="K421" s="73"/>
      <c r="L421" s="104" t="n">
        <v>44436.423125</v>
      </c>
      <c r="M421" s="104" t="n">
        <v>44436.4389699074</v>
      </c>
      <c r="N421" s="7" t="n">
        <f aca="false">M421-L421</f>
        <v>0.0158449073958333</v>
      </c>
      <c r="O421" s="114" t="n">
        <v>53.31194</v>
      </c>
      <c r="P421" s="114" t="n">
        <v>-6.07861</v>
      </c>
      <c r="Q421" s="114" t="n">
        <v>53.32465</v>
      </c>
      <c r="R421" s="114" t="n">
        <v>-5.982843</v>
      </c>
      <c r="S421" s="93" t="n">
        <f aca="false">T421-1/24</f>
        <v>44436.3814583333</v>
      </c>
      <c r="T421" s="104" t="n">
        <v>44436.423125</v>
      </c>
      <c r="U421" s="114" t="n">
        <v>53.31194</v>
      </c>
      <c r="V421" s="114" t="n">
        <v>-6.07861</v>
      </c>
      <c r="W421" s="108"/>
      <c r="X421" s="73"/>
      <c r="AA421" s="73"/>
      <c r="AB421" s="73"/>
      <c r="AC421" s="73"/>
      <c r="AD421" s="73"/>
      <c r="AE421" s="73"/>
      <c r="AH421" s="73"/>
      <c r="AJ421" s="114"/>
      <c r="AL421" s="73"/>
      <c r="AN421" s="73"/>
      <c r="AO421" s="114" t="n">
        <v>71.1</v>
      </c>
      <c r="AP421" s="115" t="n">
        <v>9.07</v>
      </c>
      <c r="AQ421" s="73" t="s">
        <v>260</v>
      </c>
      <c r="AS421" s="28" t="s">
        <v>61</v>
      </c>
      <c r="AT421" s="73" t="s">
        <v>141</v>
      </c>
      <c r="AV421" s="73" t="n">
        <v>4</v>
      </c>
      <c r="AW421" s="73" t="n">
        <v>61</v>
      </c>
      <c r="AX421" s="73" t="s">
        <v>115</v>
      </c>
      <c r="AY421" s="3" t="s">
        <v>62</v>
      </c>
      <c r="BA421" s="2" t="s">
        <v>489</v>
      </c>
      <c r="BC421" s="73"/>
      <c r="BD421" s="10" t="s">
        <v>492</v>
      </c>
    </row>
    <row r="422" customFormat="false" ht="13" hidden="false" customHeight="false" outlineLevel="0" collapsed="false">
      <c r="A422" s="1" t="n">
        <v>44436</v>
      </c>
      <c r="B422" s="31" t="s">
        <v>56</v>
      </c>
      <c r="C422" s="103"/>
      <c r="D422" s="73"/>
      <c r="E422" s="77" t="s">
        <v>57</v>
      </c>
      <c r="F422" s="47" t="s">
        <v>170</v>
      </c>
      <c r="G422" s="2" t="s">
        <v>59</v>
      </c>
      <c r="H422" s="76" t="n">
        <v>3.1</v>
      </c>
      <c r="I422" s="47" t="s">
        <v>60</v>
      </c>
      <c r="K422" s="73"/>
      <c r="L422" s="104" t="n">
        <v>44436.423125</v>
      </c>
      <c r="M422" s="104" t="n">
        <v>44436.4389699074</v>
      </c>
      <c r="N422" s="7" t="n">
        <f aca="false">M422-L422</f>
        <v>0.0158449073958333</v>
      </c>
      <c r="O422" s="114" t="n">
        <v>53.31194</v>
      </c>
      <c r="P422" s="114" t="n">
        <v>-6.07861</v>
      </c>
      <c r="Q422" s="114" t="n">
        <v>53.32465</v>
      </c>
      <c r="R422" s="114" t="n">
        <v>-5.982843</v>
      </c>
      <c r="S422" s="93" t="n">
        <f aca="false">T422-1/24</f>
        <v>44436.3849305555</v>
      </c>
      <c r="T422" s="104" t="n">
        <v>44436.4265972222</v>
      </c>
      <c r="U422" s="114" t="n">
        <v>53.31475</v>
      </c>
      <c r="V422" s="114" t="n">
        <v>-6.058153</v>
      </c>
      <c r="W422" s="108"/>
      <c r="X422" s="73"/>
      <c r="AA422" s="73"/>
      <c r="AB422" s="73"/>
      <c r="AC422" s="73"/>
      <c r="AD422" s="73"/>
      <c r="AE422" s="73"/>
      <c r="AH422" s="73"/>
      <c r="AJ422" s="114"/>
      <c r="AL422" s="73"/>
      <c r="AN422" s="73"/>
      <c r="AO422" s="114" t="n">
        <v>83.11</v>
      </c>
      <c r="AP422" s="115" t="n">
        <v>9.05</v>
      </c>
      <c r="AQ422" s="73" t="s">
        <v>260</v>
      </c>
      <c r="AS422" s="28" t="s">
        <v>61</v>
      </c>
      <c r="AT422" s="73" t="s">
        <v>128</v>
      </c>
      <c r="AV422" s="73" t="n">
        <v>4</v>
      </c>
      <c r="AW422" s="73" t="n">
        <v>61</v>
      </c>
      <c r="AX422" s="73" t="s">
        <v>115</v>
      </c>
      <c r="AY422" s="3" t="s">
        <v>62</v>
      </c>
      <c r="BA422" s="2" t="s">
        <v>489</v>
      </c>
      <c r="BC422" s="73"/>
      <c r="BD422" s="10" t="s">
        <v>493</v>
      </c>
    </row>
    <row r="423" customFormat="false" ht="13" hidden="false" customHeight="false" outlineLevel="0" collapsed="false">
      <c r="A423" s="1" t="n">
        <v>44436</v>
      </c>
      <c r="B423" s="31" t="s">
        <v>56</v>
      </c>
      <c r="C423" s="76" t="n">
        <v>130</v>
      </c>
      <c r="D423" s="73" t="s">
        <v>65</v>
      </c>
      <c r="E423" s="77" t="s">
        <v>57</v>
      </c>
      <c r="F423" s="47" t="s">
        <v>170</v>
      </c>
      <c r="G423" s="2" t="s">
        <v>59</v>
      </c>
      <c r="H423" s="76" t="n">
        <v>3.1</v>
      </c>
      <c r="I423" s="47" t="s">
        <v>60</v>
      </c>
      <c r="J423" s="4" t="s">
        <v>59</v>
      </c>
      <c r="K423" s="34" t="s">
        <v>59</v>
      </c>
      <c r="L423" s="104" t="n">
        <v>44436.423125</v>
      </c>
      <c r="M423" s="104" t="n">
        <v>44436.4389699074</v>
      </c>
      <c r="N423" s="7" t="n">
        <f aca="false">M423-L423</f>
        <v>0.0158449073958333</v>
      </c>
      <c r="O423" s="114" t="n">
        <v>53.31194</v>
      </c>
      <c r="P423" s="114" t="n">
        <v>-6.07861</v>
      </c>
      <c r="Q423" s="114" t="n">
        <v>53.32465</v>
      </c>
      <c r="R423" s="114" t="n">
        <v>-5.982843</v>
      </c>
      <c r="S423" s="93" t="n">
        <f aca="false">T423-1/24</f>
        <v>44436.3958217592</v>
      </c>
      <c r="T423" s="104" t="n">
        <v>44436.4374884259</v>
      </c>
      <c r="U423" s="114" t="n">
        <v>53.32307</v>
      </c>
      <c r="V423" s="114" t="n">
        <v>-5.991904</v>
      </c>
      <c r="W423" s="89" t="s">
        <v>66</v>
      </c>
      <c r="X423" s="73" t="n">
        <v>1</v>
      </c>
      <c r="Y423" s="3" t="n">
        <v>1</v>
      </c>
      <c r="Z423" s="3" t="n">
        <v>1</v>
      </c>
      <c r="AA423" s="73" t="n">
        <v>1</v>
      </c>
      <c r="AB423" s="73" t="n">
        <v>0</v>
      </c>
      <c r="AC423" s="47" t="n">
        <v>0</v>
      </c>
      <c r="AD423" s="73" t="n">
        <v>270</v>
      </c>
      <c r="AE423" s="71" t="s">
        <v>67</v>
      </c>
      <c r="AH423" s="72" t="s">
        <v>75</v>
      </c>
      <c r="AJ423" s="114"/>
      <c r="AL423" s="73" t="n">
        <v>5</v>
      </c>
      <c r="AM423" s="45" t="n">
        <v>150</v>
      </c>
      <c r="AN423" s="85"/>
      <c r="AO423" s="114" t="n">
        <v>74.59</v>
      </c>
      <c r="AP423" s="115" t="n">
        <v>9.58</v>
      </c>
      <c r="AQ423" s="73" t="s">
        <v>260</v>
      </c>
      <c r="AS423" s="28" t="s">
        <v>61</v>
      </c>
      <c r="AT423" s="73" t="s">
        <v>128</v>
      </c>
      <c r="AV423" s="73" t="n">
        <v>4</v>
      </c>
      <c r="AW423" s="73" t="n">
        <v>61</v>
      </c>
      <c r="AX423" s="73" t="s">
        <v>115</v>
      </c>
      <c r="AY423" s="3" t="s">
        <v>62</v>
      </c>
      <c r="BA423" s="2" t="s">
        <v>494</v>
      </c>
      <c r="BC423" s="73"/>
      <c r="BD423" s="10" t="s">
        <v>495</v>
      </c>
    </row>
    <row r="424" customFormat="false" ht="13" hidden="false" customHeight="false" outlineLevel="0" collapsed="false">
      <c r="A424" s="1" t="n">
        <v>44436</v>
      </c>
      <c r="B424" s="31" t="s">
        <v>56</v>
      </c>
      <c r="C424" s="76" t="n">
        <v>131</v>
      </c>
      <c r="D424" s="73" t="s">
        <v>65</v>
      </c>
      <c r="E424" s="77" t="s">
        <v>57</v>
      </c>
      <c r="F424" s="47" t="s">
        <v>170</v>
      </c>
      <c r="G424" s="2" t="s">
        <v>59</v>
      </c>
      <c r="H424" s="76" t="n">
        <v>3.1</v>
      </c>
      <c r="I424" s="47" t="s">
        <v>60</v>
      </c>
      <c r="J424" s="4" t="s">
        <v>59</v>
      </c>
      <c r="K424" s="40" t="s">
        <v>59</v>
      </c>
      <c r="L424" s="104" t="n">
        <v>44436.423125</v>
      </c>
      <c r="M424" s="104" t="n">
        <v>44436.4389699074</v>
      </c>
      <c r="N424" s="7" t="n">
        <f aca="false">M424-L424</f>
        <v>0.0158449073958333</v>
      </c>
      <c r="O424" s="114" t="n">
        <v>53.31194</v>
      </c>
      <c r="P424" s="114" t="n">
        <v>-6.07861</v>
      </c>
      <c r="Q424" s="114" t="n">
        <v>53.32465</v>
      </c>
      <c r="R424" s="114" t="n">
        <v>-5.982843</v>
      </c>
      <c r="S424" s="93" t="n">
        <f aca="false">T424-1/24</f>
        <v>44436.3973032407</v>
      </c>
      <c r="T424" s="104" t="n">
        <v>44436.4389699074</v>
      </c>
      <c r="U424" s="114" t="n">
        <v>53.32465</v>
      </c>
      <c r="V424" s="114" t="n">
        <v>-5.982843</v>
      </c>
      <c r="W424" s="109" t="s">
        <v>72</v>
      </c>
      <c r="X424" s="73" t="n">
        <v>1</v>
      </c>
      <c r="Y424" s="23" t="n">
        <v>1</v>
      </c>
      <c r="Z424" s="23" t="n">
        <v>1</v>
      </c>
      <c r="AA424" s="73" t="n">
        <v>1</v>
      </c>
      <c r="AB424" s="71" t="n">
        <v>0</v>
      </c>
      <c r="AC424" s="71" t="n">
        <v>0</v>
      </c>
      <c r="AD424" s="73" t="n">
        <v>0</v>
      </c>
      <c r="AE424" s="71" t="s">
        <v>67</v>
      </c>
      <c r="AH424" s="73" t="s">
        <v>75</v>
      </c>
      <c r="AJ424" s="114"/>
      <c r="AL424" s="73" t="n">
        <v>80</v>
      </c>
      <c r="AM424" s="45" t="n">
        <v>200</v>
      </c>
      <c r="AN424" s="85"/>
      <c r="AO424" s="114" t="n">
        <v>74.78</v>
      </c>
      <c r="AP424" s="115" t="n">
        <v>9.55</v>
      </c>
      <c r="AQ424" s="73" t="s">
        <v>260</v>
      </c>
      <c r="AS424" s="28" t="s">
        <v>61</v>
      </c>
      <c r="AT424" s="73" t="s">
        <v>128</v>
      </c>
      <c r="AV424" s="73" t="n">
        <v>4</v>
      </c>
      <c r="AW424" s="73" t="n">
        <v>61</v>
      </c>
      <c r="AX424" s="73" t="s">
        <v>115</v>
      </c>
      <c r="AY424" s="3" t="s">
        <v>62</v>
      </c>
      <c r="BA424" s="2" t="s">
        <v>284</v>
      </c>
      <c r="BC424" s="73"/>
      <c r="BD424" s="10" t="s">
        <v>496</v>
      </c>
    </row>
    <row r="425" customFormat="false" ht="13" hidden="false" customHeight="false" outlineLevel="0" collapsed="false">
      <c r="A425" s="1" t="n">
        <v>44436</v>
      </c>
      <c r="B425" s="31" t="s">
        <v>56</v>
      </c>
      <c r="C425" s="76"/>
      <c r="D425" s="73"/>
      <c r="E425" s="77" t="s">
        <v>57</v>
      </c>
      <c r="F425" s="47" t="s">
        <v>170</v>
      </c>
      <c r="G425" s="2" t="s">
        <v>59</v>
      </c>
      <c r="H425" s="76" t="n">
        <v>3.1</v>
      </c>
      <c r="I425" s="47" t="s">
        <v>60</v>
      </c>
      <c r="K425" s="73"/>
      <c r="L425" s="104" t="n">
        <v>44436.423125</v>
      </c>
      <c r="M425" s="104" t="n">
        <v>44436.4389699074</v>
      </c>
      <c r="N425" s="7" t="n">
        <f aca="false">M425-L425</f>
        <v>0.0158449073958333</v>
      </c>
      <c r="O425" s="114" t="n">
        <v>53.31194</v>
      </c>
      <c r="P425" s="114" t="n">
        <v>-6.07861</v>
      </c>
      <c r="Q425" s="114" t="n">
        <v>53.32465</v>
      </c>
      <c r="R425" s="114" t="n">
        <v>-5.982843</v>
      </c>
      <c r="S425" s="93" t="n">
        <f aca="false">T425-1/24</f>
        <v>44436.3973032407</v>
      </c>
      <c r="T425" s="104" t="n">
        <v>44436.4389699074</v>
      </c>
      <c r="U425" s="114" t="n">
        <v>53.32465</v>
      </c>
      <c r="V425" s="114" t="n">
        <v>-5.982843</v>
      </c>
      <c r="W425" s="108"/>
      <c r="X425" s="73"/>
      <c r="AA425" s="73"/>
      <c r="AB425" s="73"/>
      <c r="AC425" s="73"/>
      <c r="AD425" s="73"/>
      <c r="AE425" s="73"/>
      <c r="AH425" s="73"/>
      <c r="AJ425" s="114"/>
      <c r="AL425" s="73"/>
      <c r="AN425" s="73"/>
      <c r="AO425" s="114" t="n">
        <v>74.78</v>
      </c>
      <c r="AP425" s="115" t="n">
        <v>9.55</v>
      </c>
      <c r="AQ425" s="73" t="s">
        <v>260</v>
      </c>
      <c r="AS425" s="28" t="s">
        <v>61</v>
      </c>
      <c r="AT425" s="73" t="s">
        <v>128</v>
      </c>
      <c r="AV425" s="73" t="n">
        <v>4</v>
      </c>
      <c r="AW425" s="73" t="n">
        <v>61</v>
      </c>
      <c r="AX425" s="73" t="s">
        <v>115</v>
      </c>
      <c r="AY425" s="3" t="s">
        <v>62</v>
      </c>
      <c r="BA425" s="2" t="s">
        <v>284</v>
      </c>
      <c r="BC425" s="73"/>
      <c r="BD425" s="10" t="s">
        <v>497</v>
      </c>
    </row>
    <row r="426" customFormat="false" ht="13" hidden="false" customHeight="false" outlineLevel="0" collapsed="false">
      <c r="A426" s="1" t="n">
        <v>44436</v>
      </c>
      <c r="B426" s="31" t="s">
        <v>56</v>
      </c>
      <c r="C426" s="76"/>
      <c r="D426" s="73"/>
      <c r="E426" s="77" t="s">
        <v>57</v>
      </c>
      <c r="F426" s="47" t="s">
        <v>170</v>
      </c>
      <c r="G426" s="2" t="s">
        <v>59</v>
      </c>
      <c r="H426" s="76" t="n">
        <v>3.1</v>
      </c>
      <c r="I426" s="47" t="s">
        <v>60</v>
      </c>
      <c r="K426" s="73"/>
      <c r="L426" s="104" t="n">
        <v>44436.4401157407</v>
      </c>
      <c r="M426" s="104" t="n">
        <v>44436.4613425926</v>
      </c>
      <c r="N426" s="7" t="n">
        <f aca="false">M426-L426</f>
        <v>0.0212268518981481</v>
      </c>
      <c r="O426" s="114" t="n">
        <v>53.3259</v>
      </c>
      <c r="P426" s="114" t="n">
        <v>-5.97631</v>
      </c>
      <c r="Q426" s="114" t="n">
        <v>53.34941</v>
      </c>
      <c r="R426" s="114" t="n">
        <v>-6.087703</v>
      </c>
      <c r="S426" s="104" t="n">
        <v>44436.4613425926</v>
      </c>
      <c r="T426" s="104" t="n">
        <v>44436.4401157407</v>
      </c>
      <c r="U426" s="114" t="n">
        <v>53.3259</v>
      </c>
      <c r="V426" s="114" t="n">
        <v>-5.97631</v>
      </c>
      <c r="W426" s="108"/>
      <c r="X426" s="73"/>
      <c r="AA426" s="73"/>
      <c r="AB426" s="73"/>
      <c r="AC426" s="73"/>
      <c r="AD426" s="73"/>
      <c r="AE426" s="73"/>
      <c r="AH426" s="73"/>
      <c r="AJ426" s="114"/>
      <c r="AL426" s="73"/>
      <c r="AN426" s="73"/>
      <c r="AO426" s="114" t="n">
        <v>61.84</v>
      </c>
      <c r="AP426" s="115" t="n">
        <v>6.98</v>
      </c>
      <c r="AQ426" s="73" t="s">
        <v>260</v>
      </c>
      <c r="AS426" s="28" t="s">
        <v>61</v>
      </c>
      <c r="AT426" s="73" t="s">
        <v>128</v>
      </c>
      <c r="AV426" s="73" t="n">
        <v>4</v>
      </c>
      <c r="AW426" s="73" t="n">
        <v>61</v>
      </c>
      <c r="AX426" s="73" t="s">
        <v>115</v>
      </c>
      <c r="AY426" s="3" t="s">
        <v>62</v>
      </c>
      <c r="BA426" s="2" t="s">
        <v>284</v>
      </c>
      <c r="BC426" s="73"/>
      <c r="BD426" s="10" t="s">
        <v>498</v>
      </c>
    </row>
    <row r="427" customFormat="false" ht="13" hidden="false" customHeight="false" outlineLevel="0" collapsed="false">
      <c r="A427" s="1" t="n">
        <v>44436</v>
      </c>
      <c r="B427" s="31" t="s">
        <v>56</v>
      </c>
      <c r="C427" s="76"/>
      <c r="D427" s="73"/>
      <c r="E427" s="77" t="s">
        <v>57</v>
      </c>
      <c r="F427" s="74" t="s">
        <v>170</v>
      </c>
      <c r="G427" s="2" t="s">
        <v>59</v>
      </c>
      <c r="H427" s="76" t="n">
        <v>3.1</v>
      </c>
      <c r="I427" s="74" t="s">
        <v>60</v>
      </c>
      <c r="K427" s="51"/>
      <c r="L427" s="104" t="n">
        <v>44436.4401157407</v>
      </c>
      <c r="M427" s="104" t="n">
        <v>44436.4613425926</v>
      </c>
      <c r="N427" s="7" t="n">
        <f aca="false">M427-L427</f>
        <v>0.0212268518981481</v>
      </c>
      <c r="O427" s="114" t="n">
        <v>53.3259</v>
      </c>
      <c r="P427" s="114" t="n">
        <v>-5.97631</v>
      </c>
      <c r="Q427" s="114" t="n">
        <v>53.34941</v>
      </c>
      <c r="R427" s="114" t="n">
        <v>-6.087703</v>
      </c>
      <c r="S427" s="93" t="n">
        <f aca="false">T427-1/24</f>
        <v>44436.4196759259</v>
      </c>
      <c r="T427" s="104" t="n">
        <v>44436.4613425926</v>
      </c>
      <c r="U427" s="114" t="n">
        <v>53.34941</v>
      </c>
      <c r="V427" s="114" t="n">
        <v>-6.087703</v>
      </c>
      <c r="W427" s="106"/>
      <c r="X427" s="51"/>
      <c r="AA427" s="51"/>
      <c r="AB427" s="51"/>
      <c r="AC427" s="51"/>
      <c r="AD427" s="51"/>
      <c r="AE427" s="51"/>
      <c r="AH427" s="51"/>
      <c r="AJ427" s="114"/>
      <c r="AL427" s="51"/>
      <c r="AN427" s="51"/>
      <c r="AO427" s="114" t="n">
        <v>291.43</v>
      </c>
      <c r="AP427" s="115" t="n">
        <v>6.99</v>
      </c>
      <c r="AQ427" s="51" t="s">
        <v>260</v>
      </c>
      <c r="AS427" s="28" t="s">
        <v>61</v>
      </c>
      <c r="AT427" s="51" t="s">
        <v>128</v>
      </c>
      <c r="AV427" s="51" t="n">
        <v>4</v>
      </c>
      <c r="AW427" s="51" t="n">
        <v>110</v>
      </c>
      <c r="AX427" s="51" t="s">
        <v>128</v>
      </c>
      <c r="AY427" s="3" t="s">
        <v>62</v>
      </c>
      <c r="BA427" s="2" t="s">
        <v>284</v>
      </c>
      <c r="BC427" s="51"/>
      <c r="BD427" s="10" t="s">
        <v>499</v>
      </c>
    </row>
    <row r="428" customFormat="false" ht="13" hidden="false" customHeight="false" outlineLevel="0" collapsed="false">
      <c r="A428" s="1" t="n">
        <v>44436</v>
      </c>
      <c r="B428" s="31" t="s">
        <v>56</v>
      </c>
      <c r="C428" s="76"/>
      <c r="D428" s="73"/>
      <c r="E428" s="77" t="s">
        <v>57</v>
      </c>
      <c r="F428" s="47" t="s">
        <v>170</v>
      </c>
      <c r="G428" s="2" t="s">
        <v>59</v>
      </c>
      <c r="H428" s="76" t="n">
        <v>3.1</v>
      </c>
      <c r="I428" s="47" t="s">
        <v>60</v>
      </c>
      <c r="K428" s="73"/>
      <c r="L428" s="104" t="n">
        <v>44436.462349537</v>
      </c>
      <c r="M428" s="104" t="n">
        <v>44436.4796527778</v>
      </c>
      <c r="N428" s="7" t="n">
        <f aca="false">M428-L428</f>
        <v>0.0173032407986111</v>
      </c>
      <c r="O428" s="114" t="n">
        <v>53.35142</v>
      </c>
      <c r="P428" s="114" t="n">
        <v>-6.085093</v>
      </c>
      <c r="Q428" s="114" t="n">
        <v>53.36638</v>
      </c>
      <c r="R428" s="114" t="n">
        <v>-5.976128</v>
      </c>
      <c r="S428" s="93" t="n">
        <f aca="false">T428-1/24</f>
        <v>44436.4206828703</v>
      </c>
      <c r="T428" s="104" t="n">
        <v>44436.462349537</v>
      </c>
      <c r="U428" s="114" t="n">
        <v>53.35142</v>
      </c>
      <c r="V428" s="114" t="n">
        <v>-6.085093</v>
      </c>
      <c r="W428" s="108"/>
      <c r="X428" s="73"/>
      <c r="AA428" s="73"/>
      <c r="AB428" s="73"/>
      <c r="AC428" s="73"/>
      <c r="AD428" s="73"/>
      <c r="AE428" s="73"/>
      <c r="AH428" s="73"/>
      <c r="AJ428" s="114"/>
      <c r="AL428" s="73"/>
      <c r="AN428" s="73"/>
      <c r="AO428" s="114" t="n">
        <v>63.5</v>
      </c>
      <c r="AP428" s="115" t="n">
        <v>9.7</v>
      </c>
      <c r="AQ428" s="73" t="s">
        <v>262</v>
      </c>
      <c r="AS428" s="28" t="s">
        <v>61</v>
      </c>
      <c r="AT428" s="73" t="s">
        <v>128</v>
      </c>
      <c r="AV428" s="73" t="n">
        <v>4</v>
      </c>
      <c r="AW428" s="73" t="n">
        <v>110</v>
      </c>
      <c r="AX428" s="73" t="s">
        <v>128</v>
      </c>
      <c r="AY428" s="3" t="s">
        <v>62</v>
      </c>
      <c r="BA428" s="2" t="s">
        <v>284</v>
      </c>
      <c r="BC428" s="73"/>
      <c r="BD428" s="10" t="s">
        <v>500</v>
      </c>
    </row>
    <row r="429" customFormat="false" ht="13" hidden="false" customHeight="false" outlineLevel="0" collapsed="false">
      <c r="A429" s="1" t="n">
        <v>44436</v>
      </c>
      <c r="B429" s="31" t="s">
        <v>56</v>
      </c>
      <c r="C429" s="103"/>
      <c r="D429" s="73"/>
      <c r="E429" s="77" t="s">
        <v>57</v>
      </c>
      <c r="F429" s="47" t="s">
        <v>170</v>
      </c>
      <c r="G429" s="2" t="s">
        <v>59</v>
      </c>
      <c r="H429" s="76" t="n">
        <v>3.1</v>
      </c>
      <c r="I429" s="47" t="s">
        <v>60</v>
      </c>
      <c r="K429" s="73"/>
      <c r="L429" s="104" t="n">
        <v>44436.462349537</v>
      </c>
      <c r="M429" s="104" t="n">
        <v>44436.4796527778</v>
      </c>
      <c r="N429" s="7" t="n">
        <f aca="false">M429-L429</f>
        <v>0.0173032407986111</v>
      </c>
      <c r="O429" s="114" t="n">
        <v>53.35142</v>
      </c>
      <c r="P429" s="114" t="n">
        <v>-6.085093</v>
      </c>
      <c r="Q429" s="114" t="n">
        <v>53.36638</v>
      </c>
      <c r="R429" s="114" t="n">
        <v>-5.976128</v>
      </c>
      <c r="S429" s="93" t="n">
        <f aca="false">T429-1/24</f>
        <v>44436.4346180555</v>
      </c>
      <c r="T429" s="104" t="n">
        <v>44436.4762847222</v>
      </c>
      <c r="U429" s="114" t="n">
        <v>53.36348</v>
      </c>
      <c r="V429" s="114" t="n">
        <v>-5.996617</v>
      </c>
      <c r="W429" s="108"/>
      <c r="X429" s="73"/>
      <c r="AA429" s="73"/>
      <c r="AB429" s="73"/>
      <c r="AC429" s="73"/>
      <c r="AD429" s="73"/>
      <c r="AE429" s="73"/>
      <c r="AH429" s="73"/>
      <c r="AJ429" s="114"/>
      <c r="AL429" s="73"/>
      <c r="AN429" s="73"/>
      <c r="AO429" s="114" t="n">
        <v>76.36</v>
      </c>
      <c r="AP429" s="115" t="n">
        <v>9.55</v>
      </c>
      <c r="AQ429" s="73" t="s">
        <v>262</v>
      </c>
      <c r="AS429" s="28" t="s">
        <v>61</v>
      </c>
      <c r="AT429" s="73" t="s">
        <v>141</v>
      </c>
      <c r="AV429" s="73" t="n">
        <v>4</v>
      </c>
      <c r="AW429" s="73" t="n">
        <v>110</v>
      </c>
      <c r="AX429" s="73" t="s">
        <v>128</v>
      </c>
      <c r="AY429" s="3" t="s">
        <v>62</v>
      </c>
      <c r="BA429" s="2" t="s">
        <v>284</v>
      </c>
      <c r="BC429" s="73"/>
      <c r="BD429" s="10" t="s">
        <v>501</v>
      </c>
    </row>
    <row r="430" customFormat="false" ht="13" hidden="false" customHeight="false" outlineLevel="0" collapsed="false">
      <c r="A430" s="1" t="n">
        <v>44436</v>
      </c>
      <c r="B430" s="31" t="s">
        <v>56</v>
      </c>
      <c r="C430" s="76"/>
      <c r="D430" s="73"/>
      <c r="E430" s="77" t="s">
        <v>57</v>
      </c>
      <c r="F430" s="47" t="s">
        <v>170</v>
      </c>
      <c r="G430" s="2" t="s">
        <v>59</v>
      </c>
      <c r="H430" s="76" t="n">
        <v>3.1</v>
      </c>
      <c r="I430" s="47" t="s">
        <v>60</v>
      </c>
      <c r="K430" s="73"/>
      <c r="L430" s="104" t="n">
        <v>44436.462349537</v>
      </c>
      <c r="M430" s="104" t="n">
        <v>44436.4796527778</v>
      </c>
      <c r="N430" s="7" t="n">
        <f aca="false">M430-L430</f>
        <v>0.0173032407986111</v>
      </c>
      <c r="O430" s="114" t="n">
        <v>53.35142</v>
      </c>
      <c r="P430" s="114" t="n">
        <v>-6.085093</v>
      </c>
      <c r="Q430" s="114" t="n">
        <v>53.36638</v>
      </c>
      <c r="R430" s="114" t="n">
        <v>-5.976128</v>
      </c>
      <c r="S430" s="93" t="n">
        <f aca="false">T430-1/24</f>
        <v>44436.4379861111</v>
      </c>
      <c r="T430" s="104" t="n">
        <v>44436.4796527778</v>
      </c>
      <c r="U430" s="114" t="n">
        <v>53.36638</v>
      </c>
      <c r="V430" s="114" t="n">
        <v>-5.976128</v>
      </c>
      <c r="W430" s="108"/>
      <c r="X430" s="73"/>
      <c r="AA430" s="73"/>
      <c r="AB430" s="73"/>
      <c r="AC430" s="73"/>
      <c r="AD430" s="73"/>
      <c r="AE430" s="73"/>
      <c r="AH430" s="73"/>
      <c r="AJ430" s="114"/>
      <c r="AL430" s="73"/>
      <c r="AN430" s="73"/>
      <c r="AO430" s="114" t="n">
        <v>72.01</v>
      </c>
      <c r="AP430" s="115" t="n">
        <v>7.28</v>
      </c>
      <c r="AQ430" s="73" t="s">
        <v>262</v>
      </c>
      <c r="AS430" s="28" t="s">
        <v>61</v>
      </c>
      <c r="AT430" s="73" t="s">
        <v>141</v>
      </c>
      <c r="AV430" s="73" t="n">
        <v>4</v>
      </c>
      <c r="AW430" s="73" t="n">
        <v>110</v>
      </c>
      <c r="AX430" s="73" t="s">
        <v>128</v>
      </c>
      <c r="AY430" s="3" t="s">
        <v>62</v>
      </c>
      <c r="BA430" s="2" t="s">
        <v>284</v>
      </c>
      <c r="BC430" s="73"/>
      <c r="BD430" s="10" t="s">
        <v>502</v>
      </c>
    </row>
    <row r="431" customFormat="false" ht="13" hidden="false" customHeight="false" outlineLevel="0" collapsed="false">
      <c r="A431" s="1" t="n">
        <v>44436</v>
      </c>
      <c r="B431" s="31" t="s">
        <v>56</v>
      </c>
      <c r="C431" s="76"/>
      <c r="D431" s="51"/>
      <c r="E431" s="77" t="s">
        <v>57</v>
      </c>
      <c r="F431" s="74" t="s">
        <v>170</v>
      </c>
      <c r="G431" s="2" t="s">
        <v>59</v>
      </c>
      <c r="H431" s="76" t="n">
        <v>3.1</v>
      </c>
      <c r="I431" s="74" t="s">
        <v>60</v>
      </c>
      <c r="K431" s="51"/>
      <c r="L431" s="104" t="n">
        <v>44436.4806365741</v>
      </c>
      <c r="M431" s="104" t="n">
        <v>44436.4921180556</v>
      </c>
      <c r="N431" s="7" t="n">
        <f aca="false">M431-L431</f>
        <v>0.0114814814930556</v>
      </c>
      <c r="O431" s="114" t="n">
        <v>53.3681</v>
      </c>
      <c r="P431" s="114" t="n">
        <v>-5.974212</v>
      </c>
      <c r="Q431" s="114" t="n">
        <v>53.38195</v>
      </c>
      <c r="R431" s="114" t="n">
        <v>-6.040275</v>
      </c>
      <c r="S431" s="93" t="n">
        <f aca="false">T431-1/24</f>
        <v>44436.4389699074</v>
      </c>
      <c r="T431" s="104" t="n">
        <v>44436.4806365741</v>
      </c>
      <c r="U431" s="114" t="n">
        <v>53.3681</v>
      </c>
      <c r="V431" s="114" t="n">
        <v>-5.974212</v>
      </c>
      <c r="W431" s="106"/>
      <c r="X431" s="51"/>
      <c r="AA431" s="51"/>
      <c r="AB431" s="51"/>
      <c r="AC431" s="51"/>
      <c r="AD431" s="51"/>
      <c r="AE431" s="51"/>
      <c r="AH431" s="51"/>
      <c r="AJ431" s="114"/>
      <c r="AL431" s="51"/>
      <c r="AN431" s="51"/>
      <c r="AO431" s="114" t="n">
        <v>306.45</v>
      </c>
      <c r="AP431" s="115" t="n">
        <v>8.36</v>
      </c>
      <c r="AQ431" s="51" t="s">
        <v>262</v>
      </c>
      <c r="AS431" s="28" t="s">
        <v>61</v>
      </c>
      <c r="AT431" s="51" t="s">
        <v>141</v>
      </c>
      <c r="AV431" s="51" t="n">
        <v>4</v>
      </c>
      <c r="AW431" s="51" t="n">
        <v>110</v>
      </c>
      <c r="AX431" s="51" t="s">
        <v>128</v>
      </c>
      <c r="AY431" s="3" t="s">
        <v>62</v>
      </c>
      <c r="BA431" s="2" t="s">
        <v>284</v>
      </c>
      <c r="BC431" s="73"/>
      <c r="BD431" s="10" t="s">
        <v>503</v>
      </c>
    </row>
    <row r="432" customFormat="false" ht="13" hidden="false" customHeight="false" outlineLevel="0" collapsed="false">
      <c r="A432" s="1" t="n">
        <v>44436</v>
      </c>
      <c r="B432" s="31" t="s">
        <v>56</v>
      </c>
      <c r="C432" s="76" t="n">
        <v>132</v>
      </c>
      <c r="D432" s="73" t="s">
        <v>65</v>
      </c>
      <c r="E432" s="77" t="s">
        <v>57</v>
      </c>
      <c r="F432" s="47" t="s">
        <v>170</v>
      </c>
      <c r="G432" s="2" t="s">
        <v>59</v>
      </c>
      <c r="H432" s="76" t="n">
        <v>3.1</v>
      </c>
      <c r="I432" s="47" t="s">
        <v>60</v>
      </c>
      <c r="J432" s="4" t="s">
        <v>59</v>
      </c>
      <c r="K432" s="47" t="s">
        <v>59</v>
      </c>
      <c r="L432" s="104" t="n">
        <v>44436.4806365741</v>
      </c>
      <c r="M432" s="104" t="n">
        <v>44436.4921180556</v>
      </c>
      <c r="N432" s="7" t="n">
        <f aca="false">M432-L432</f>
        <v>0.0114814814930556</v>
      </c>
      <c r="O432" s="114" t="n">
        <v>53.3681</v>
      </c>
      <c r="P432" s="114" t="n">
        <v>-5.974212</v>
      </c>
      <c r="Q432" s="114" t="n">
        <v>53.38195</v>
      </c>
      <c r="R432" s="114" t="n">
        <v>-6.040275</v>
      </c>
      <c r="S432" s="93" t="n">
        <f aca="false">T432-1/24</f>
        <v>44436.4416898148</v>
      </c>
      <c r="T432" s="104" t="n">
        <v>44436.4833564815</v>
      </c>
      <c r="U432" s="114" t="n">
        <v>53.37295</v>
      </c>
      <c r="V432" s="114" t="n">
        <v>-5.98925</v>
      </c>
      <c r="W432" s="89" t="s">
        <v>66</v>
      </c>
      <c r="X432" s="73" t="n">
        <v>1</v>
      </c>
      <c r="Y432" s="3" t="n">
        <v>1</v>
      </c>
      <c r="Z432" s="3" t="n">
        <v>1</v>
      </c>
      <c r="AA432" s="73" t="n">
        <v>1</v>
      </c>
      <c r="AB432" s="73" t="n">
        <v>0</v>
      </c>
      <c r="AC432" s="47" t="n">
        <v>0</v>
      </c>
      <c r="AD432" s="73" t="n">
        <v>180</v>
      </c>
      <c r="AE432" s="73" t="s">
        <v>74</v>
      </c>
      <c r="AH432" s="84" t="s">
        <v>68</v>
      </c>
      <c r="AJ432" s="114"/>
      <c r="AL432" s="73" t="n">
        <v>35</v>
      </c>
      <c r="AM432" s="45" t="n">
        <v>100</v>
      </c>
      <c r="AN432" s="85"/>
      <c r="AO432" s="114" t="n">
        <v>297.04</v>
      </c>
      <c r="AP432" s="115" t="n">
        <v>9.48</v>
      </c>
      <c r="AQ432" s="73" t="s">
        <v>260</v>
      </c>
      <c r="AS432" s="28" t="s">
        <v>61</v>
      </c>
      <c r="AT432" s="73" t="s">
        <v>128</v>
      </c>
      <c r="AV432" s="73" t="n">
        <v>4</v>
      </c>
      <c r="AW432" s="73" t="n">
        <v>110</v>
      </c>
      <c r="AX432" s="73" t="s">
        <v>128</v>
      </c>
      <c r="AY432" s="3" t="s">
        <v>62</v>
      </c>
      <c r="BA432" s="2" t="s">
        <v>361</v>
      </c>
      <c r="BC432" s="73"/>
      <c r="BD432" s="10" t="s">
        <v>504</v>
      </c>
    </row>
    <row r="433" customFormat="false" ht="13" hidden="false" customHeight="false" outlineLevel="0" collapsed="false">
      <c r="A433" s="1" t="n">
        <v>44436</v>
      </c>
      <c r="B433" s="31" t="s">
        <v>56</v>
      </c>
      <c r="C433" s="76" t="n">
        <v>133</v>
      </c>
      <c r="D433" s="73" t="s">
        <v>65</v>
      </c>
      <c r="E433" s="77" t="s">
        <v>57</v>
      </c>
      <c r="F433" s="47" t="s">
        <v>170</v>
      </c>
      <c r="G433" s="2" t="s">
        <v>59</v>
      </c>
      <c r="H433" s="76" t="n">
        <v>3.1</v>
      </c>
      <c r="I433" s="47" t="s">
        <v>60</v>
      </c>
      <c r="J433" s="4" t="s">
        <v>59</v>
      </c>
      <c r="K433" s="47" t="s">
        <v>59</v>
      </c>
      <c r="L433" s="104" t="n">
        <v>44436.4806365741</v>
      </c>
      <c r="M433" s="104" t="n">
        <v>44436.4921180556</v>
      </c>
      <c r="N433" s="7" t="n">
        <f aca="false">M433-L433</f>
        <v>0.0114814814930556</v>
      </c>
      <c r="O433" s="114" t="n">
        <v>53.3681</v>
      </c>
      <c r="P433" s="114" t="n">
        <v>-5.974212</v>
      </c>
      <c r="Q433" s="114" t="n">
        <v>53.38195</v>
      </c>
      <c r="R433" s="114" t="n">
        <v>-6.040275</v>
      </c>
      <c r="S433" s="93" t="n">
        <f aca="false">T433-1/24</f>
        <v>44436.4425694444</v>
      </c>
      <c r="T433" s="104" t="n">
        <v>44436.4842361111</v>
      </c>
      <c r="U433" s="114" t="n">
        <v>53.37382</v>
      </c>
      <c r="V433" s="114" t="n">
        <v>-5.994415</v>
      </c>
      <c r="W433" s="109" t="s">
        <v>72</v>
      </c>
      <c r="X433" s="73" t="n">
        <v>1</v>
      </c>
      <c r="Y433" s="23" t="n">
        <v>1</v>
      </c>
      <c r="Z433" s="23" t="n">
        <v>1</v>
      </c>
      <c r="AA433" s="73" t="n">
        <v>1</v>
      </c>
      <c r="AB433" s="71" t="n">
        <v>0</v>
      </c>
      <c r="AC433" s="71" t="n">
        <v>0</v>
      </c>
      <c r="AD433" s="73" t="n">
        <v>180</v>
      </c>
      <c r="AE433" s="71" t="s">
        <v>165</v>
      </c>
      <c r="AH433" s="73" t="s">
        <v>166</v>
      </c>
      <c r="AJ433" s="114"/>
      <c r="AL433" s="73" t="n">
        <v>340</v>
      </c>
      <c r="AM433" s="45" t="n">
        <v>100</v>
      </c>
      <c r="AN433" s="85"/>
      <c r="AO433" s="114" t="n">
        <v>273.84</v>
      </c>
      <c r="AP433" s="115" t="n">
        <v>8.99</v>
      </c>
      <c r="AQ433" s="73" t="s">
        <v>260</v>
      </c>
      <c r="AS433" s="28" t="s">
        <v>61</v>
      </c>
      <c r="AT433" s="73" t="s">
        <v>128</v>
      </c>
      <c r="AV433" s="73" t="n">
        <v>4</v>
      </c>
      <c r="AW433" s="73" t="n">
        <v>110</v>
      </c>
      <c r="AX433" s="73" t="s">
        <v>128</v>
      </c>
      <c r="AY433" s="3" t="s">
        <v>62</v>
      </c>
      <c r="BA433" s="2" t="s">
        <v>505</v>
      </c>
      <c r="BC433" s="73"/>
      <c r="BD433" s="10" t="s">
        <v>506</v>
      </c>
    </row>
    <row r="434" customFormat="false" ht="13" hidden="false" customHeight="false" outlineLevel="0" collapsed="false">
      <c r="A434" s="1" t="n">
        <v>44436</v>
      </c>
      <c r="B434" s="31" t="s">
        <v>56</v>
      </c>
      <c r="C434" s="76" t="n">
        <v>134</v>
      </c>
      <c r="D434" s="73" t="s">
        <v>65</v>
      </c>
      <c r="E434" s="77" t="s">
        <v>57</v>
      </c>
      <c r="F434" s="47" t="s">
        <v>170</v>
      </c>
      <c r="G434" s="2" t="s">
        <v>59</v>
      </c>
      <c r="H434" s="76" t="n">
        <v>3.1</v>
      </c>
      <c r="I434" s="47" t="s">
        <v>60</v>
      </c>
      <c r="J434" s="4" t="s">
        <v>59</v>
      </c>
      <c r="K434" s="34" t="s">
        <v>59</v>
      </c>
      <c r="L434" s="104" t="n">
        <v>44436.4806365741</v>
      </c>
      <c r="M434" s="104" t="n">
        <v>44436.4921180556</v>
      </c>
      <c r="N434" s="7" t="n">
        <f aca="false">M434-L434</f>
        <v>0.0114814814930556</v>
      </c>
      <c r="O434" s="114" t="n">
        <v>53.3681</v>
      </c>
      <c r="P434" s="114" t="n">
        <v>-5.974212</v>
      </c>
      <c r="Q434" s="114" t="n">
        <v>53.38195</v>
      </c>
      <c r="R434" s="114" t="n">
        <v>-6.040275</v>
      </c>
      <c r="S434" s="93" t="n">
        <f aca="false">T434-1/24</f>
        <v>44436.4476736111</v>
      </c>
      <c r="T434" s="104" t="n">
        <v>44436.4893402778</v>
      </c>
      <c r="U434" s="114" t="n">
        <v>53.37968</v>
      </c>
      <c r="V434" s="114" t="n">
        <v>-6.024188</v>
      </c>
      <c r="W434" s="89" t="s">
        <v>66</v>
      </c>
      <c r="X434" s="51" t="n">
        <v>2</v>
      </c>
      <c r="Y434" s="3" t="n">
        <v>1</v>
      </c>
      <c r="Z434" s="3" t="n">
        <v>1</v>
      </c>
      <c r="AA434" s="51" t="n">
        <v>1</v>
      </c>
      <c r="AB434" s="73" t="n">
        <v>0</v>
      </c>
      <c r="AC434" s="47" t="n">
        <v>0</v>
      </c>
      <c r="AD434" s="51" t="n">
        <v>135</v>
      </c>
      <c r="AE434" s="71" t="s">
        <v>67</v>
      </c>
      <c r="AH434" s="84" t="s">
        <v>68</v>
      </c>
      <c r="AJ434" s="114"/>
      <c r="AL434" s="51" t="n">
        <v>95</v>
      </c>
      <c r="AM434" s="45" t="n">
        <v>200</v>
      </c>
      <c r="AN434" s="85"/>
      <c r="AO434" s="114" t="n">
        <v>279.12</v>
      </c>
      <c r="AP434" s="115" t="n">
        <v>9.16</v>
      </c>
      <c r="AQ434" s="73" t="s">
        <v>260</v>
      </c>
      <c r="AS434" s="28" t="s">
        <v>61</v>
      </c>
      <c r="AT434" s="73" t="s">
        <v>128</v>
      </c>
      <c r="AV434" s="73" t="n">
        <v>4</v>
      </c>
      <c r="AW434" s="73" t="n">
        <v>110</v>
      </c>
      <c r="AX434" s="73" t="s">
        <v>128</v>
      </c>
      <c r="AY434" s="3" t="s">
        <v>62</v>
      </c>
      <c r="BA434" s="2" t="s">
        <v>507</v>
      </c>
      <c r="BC434" s="73"/>
      <c r="BD434" s="10" t="s">
        <v>508</v>
      </c>
    </row>
    <row r="435" customFormat="false" ht="13" hidden="false" customHeight="false" outlineLevel="0" collapsed="false">
      <c r="A435" s="1" t="n">
        <v>44436</v>
      </c>
      <c r="B435" s="31" t="s">
        <v>56</v>
      </c>
      <c r="C435" s="76"/>
      <c r="D435" s="51"/>
      <c r="E435" s="77" t="s">
        <v>57</v>
      </c>
      <c r="F435" s="74" t="s">
        <v>170</v>
      </c>
      <c r="G435" s="2" t="s">
        <v>59</v>
      </c>
      <c r="H435" s="76" t="n">
        <v>3.1</v>
      </c>
      <c r="I435" s="74" t="s">
        <v>60</v>
      </c>
      <c r="K435" s="51"/>
      <c r="L435" s="104" t="n">
        <v>44436.4806365741</v>
      </c>
      <c r="M435" s="104" t="n">
        <v>44436.4921180556</v>
      </c>
      <c r="N435" s="7" t="n">
        <f aca="false">M435-L435</f>
        <v>0.0114814814930556</v>
      </c>
      <c r="O435" s="114" t="n">
        <v>53.3681</v>
      </c>
      <c r="P435" s="114" t="n">
        <v>-5.974212</v>
      </c>
      <c r="Q435" s="114" t="n">
        <v>53.38195</v>
      </c>
      <c r="R435" s="114" t="n">
        <v>-6.040275</v>
      </c>
      <c r="S435" s="93" t="n">
        <f aca="false">T435-1/24</f>
        <v>44436.4504513889</v>
      </c>
      <c r="T435" s="104" t="n">
        <v>44436.4921180556</v>
      </c>
      <c r="U435" s="114" t="n">
        <v>53.38195</v>
      </c>
      <c r="V435" s="114" t="n">
        <v>-6.040275</v>
      </c>
      <c r="W435" s="106"/>
      <c r="X435" s="51"/>
      <c r="AA435" s="51"/>
      <c r="AB435" s="51"/>
      <c r="AC435" s="51"/>
      <c r="AD435" s="51"/>
      <c r="AE435" s="51"/>
      <c r="AH435" s="51"/>
      <c r="AJ435" s="114"/>
      <c r="AL435" s="51"/>
      <c r="AN435" s="51"/>
      <c r="AO435" s="114" t="n">
        <v>321.72</v>
      </c>
      <c r="AP435" s="115" t="n">
        <v>6.29</v>
      </c>
      <c r="AQ435" s="51" t="s">
        <v>262</v>
      </c>
      <c r="AS435" s="28" t="s">
        <v>61</v>
      </c>
      <c r="AT435" s="51" t="s">
        <v>128</v>
      </c>
      <c r="AV435" s="51" t="n">
        <v>4</v>
      </c>
      <c r="AW435" s="51" t="n">
        <v>110</v>
      </c>
      <c r="AX435" s="51" t="s">
        <v>128</v>
      </c>
      <c r="AY435" s="3" t="s">
        <v>62</v>
      </c>
      <c r="BA435" s="2" t="s">
        <v>507</v>
      </c>
      <c r="BC435" s="73"/>
      <c r="BD435" s="10" t="s">
        <v>509</v>
      </c>
    </row>
    <row r="436" customFormat="false" ht="13" hidden="false" customHeight="false" outlineLevel="0" collapsed="false">
      <c r="A436" s="1" t="n">
        <v>44436</v>
      </c>
      <c r="B436" s="31" t="s">
        <v>56</v>
      </c>
      <c r="C436" s="76"/>
      <c r="D436" s="73"/>
      <c r="E436" s="77" t="s">
        <v>57</v>
      </c>
      <c r="F436" s="47" t="s">
        <v>170</v>
      </c>
      <c r="G436" s="2" t="s">
        <v>59</v>
      </c>
      <c r="H436" s="76" t="n">
        <v>3.1</v>
      </c>
      <c r="I436" s="47" t="s">
        <v>60</v>
      </c>
      <c r="K436" s="73"/>
      <c r="L436" s="104" t="n">
        <v>44436.4973726852</v>
      </c>
      <c r="M436" s="104" t="n">
        <v>44436.5125462963</v>
      </c>
      <c r="N436" s="7" t="n">
        <f aca="false">M436-L436</f>
        <v>0.015173611099537</v>
      </c>
      <c r="O436" s="114" t="n">
        <v>53.39637</v>
      </c>
      <c r="P436" s="114" t="n">
        <v>-6.056958</v>
      </c>
      <c r="Q436" s="114" t="n">
        <v>53.41078</v>
      </c>
      <c r="R436" s="114" t="n">
        <v>-5.97392</v>
      </c>
      <c r="S436" s="93" t="n">
        <f aca="false">T436-1/24</f>
        <v>44436.4557060185</v>
      </c>
      <c r="T436" s="104" t="n">
        <v>44436.4973726852</v>
      </c>
      <c r="U436" s="114" t="n">
        <v>53.39637</v>
      </c>
      <c r="V436" s="114" t="n">
        <v>-6.056958</v>
      </c>
      <c r="W436" s="108"/>
      <c r="X436" s="73"/>
      <c r="AA436" s="73"/>
      <c r="AB436" s="73"/>
      <c r="AC436" s="73"/>
      <c r="AD436" s="73"/>
      <c r="AE436" s="73"/>
      <c r="AH436" s="73"/>
      <c r="AJ436" s="114"/>
      <c r="AL436" s="73"/>
      <c r="AN436" s="73"/>
      <c r="AO436" s="114" t="n">
        <v>38.05</v>
      </c>
      <c r="AP436" s="115" t="n">
        <v>5.66</v>
      </c>
      <c r="AQ436" s="73" t="s">
        <v>262</v>
      </c>
      <c r="AS436" s="28" t="s">
        <v>61</v>
      </c>
      <c r="AT436" s="73" t="s">
        <v>128</v>
      </c>
      <c r="AV436" s="73" t="n">
        <v>4</v>
      </c>
      <c r="AW436" s="73" t="n">
        <v>110</v>
      </c>
      <c r="AX436" s="73" t="s">
        <v>128</v>
      </c>
      <c r="AY436" s="3" t="s">
        <v>62</v>
      </c>
      <c r="BA436" s="2" t="s">
        <v>507</v>
      </c>
      <c r="BC436" s="73"/>
      <c r="BD436" s="10" t="s">
        <v>510</v>
      </c>
    </row>
    <row r="437" customFormat="false" ht="13" hidden="false" customHeight="false" outlineLevel="0" collapsed="false">
      <c r="A437" s="1" t="n">
        <v>44436</v>
      </c>
      <c r="B437" s="31" t="s">
        <v>56</v>
      </c>
      <c r="C437" s="76" t="n">
        <v>135</v>
      </c>
      <c r="D437" s="73" t="s">
        <v>65</v>
      </c>
      <c r="E437" s="77" t="s">
        <v>57</v>
      </c>
      <c r="F437" s="47" t="s">
        <v>170</v>
      </c>
      <c r="G437" s="2" t="s">
        <v>59</v>
      </c>
      <c r="H437" s="76" t="n">
        <v>3.1</v>
      </c>
      <c r="I437" s="47" t="s">
        <v>60</v>
      </c>
      <c r="J437" s="4" t="s">
        <v>59</v>
      </c>
      <c r="K437" s="40" t="s">
        <v>59</v>
      </c>
      <c r="L437" s="104" t="n">
        <v>44436.4973726852</v>
      </c>
      <c r="M437" s="104" t="n">
        <v>44436.5125462963</v>
      </c>
      <c r="N437" s="7" t="n">
        <f aca="false">M437-L437</f>
        <v>0.015173611099537</v>
      </c>
      <c r="O437" s="114" t="n">
        <v>53.39637</v>
      </c>
      <c r="P437" s="114" t="n">
        <v>-6.056958</v>
      </c>
      <c r="Q437" s="114" t="n">
        <v>53.41078</v>
      </c>
      <c r="R437" s="114" t="n">
        <v>-5.97392</v>
      </c>
      <c r="S437" s="93" t="n">
        <f aca="false">T437-1/24</f>
        <v>44436.4621643518</v>
      </c>
      <c r="T437" s="104" t="n">
        <v>44436.5038310185</v>
      </c>
      <c r="U437" s="114" t="n">
        <v>53.40318</v>
      </c>
      <c r="V437" s="114" t="n">
        <v>-6.025295</v>
      </c>
      <c r="W437" s="89" t="s">
        <v>66</v>
      </c>
      <c r="X437" s="73" t="n">
        <v>1</v>
      </c>
      <c r="Y437" s="3" t="n">
        <v>1</v>
      </c>
      <c r="Z437" s="3" t="n">
        <v>1</v>
      </c>
      <c r="AA437" s="73" t="n">
        <v>1</v>
      </c>
      <c r="AB437" s="73" t="n">
        <v>0</v>
      </c>
      <c r="AC437" s="47" t="n">
        <v>0</v>
      </c>
      <c r="AD437" s="73" t="n">
        <v>225</v>
      </c>
      <c r="AE437" s="73" t="s">
        <v>74</v>
      </c>
      <c r="AH437" s="84" t="s">
        <v>68</v>
      </c>
      <c r="AJ437" s="114"/>
      <c r="AL437" s="73" t="n">
        <v>30</v>
      </c>
      <c r="AM437" s="45" t="n">
        <v>300</v>
      </c>
      <c r="AN437" s="85"/>
      <c r="AO437" s="114" t="n">
        <v>79.33</v>
      </c>
      <c r="AP437" s="115" t="n">
        <v>9.17</v>
      </c>
      <c r="AQ437" s="73" t="s">
        <v>260</v>
      </c>
      <c r="AS437" s="28" t="s">
        <v>61</v>
      </c>
      <c r="AT437" s="73" t="s">
        <v>128</v>
      </c>
      <c r="AV437" s="73" t="n">
        <v>4</v>
      </c>
      <c r="AW437" s="73" t="n">
        <v>110</v>
      </c>
      <c r="AX437" s="73" t="s">
        <v>128</v>
      </c>
      <c r="AY437" s="3" t="s">
        <v>62</v>
      </c>
      <c r="BA437" s="2" t="s">
        <v>431</v>
      </c>
      <c r="BC437" s="73"/>
      <c r="BD437" s="10" t="s">
        <v>511</v>
      </c>
    </row>
    <row r="438" customFormat="false" ht="13" hidden="false" customHeight="false" outlineLevel="0" collapsed="false">
      <c r="A438" s="1" t="n">
        <v>44436</v>
      </c>
      <c r="B438" s="31" t="s">
        <v>56</v>
      </c>
      <c r="C438" s="76" t="n">
        <v>136</v>
      </c>
      <c r="D438" s="73" t="s">
        <v>65</v>
      </c>
      <c r="E438" s="77" t="s">
        <v>57</v>
      </c>
      <c r="F438" s="47" t="s">
        <v>170</v>
      </c>
      <c r="G438" s="2" t="s">
        <v>59</v>
      </c>
      <c r="H438" s="76" t="n">
        <v>3.1</v>
      </c>
      <c r="I438" s="47" t="s">
        <v>60</v>
      </c>
      <c r="J438" s="4" t="s">
        <v>59</v>
      </c>
      <c r="K438" s="47" t="s">
        <v>59</v>
      </c>
      <c r="L438" s="104" t="n">
        <v>44436.4973726852</v>
      </c>
      <c r="M438" s="104" t="n">
        <v>44436.5125462963</v>
      </c>
      <c r="N438" s="7" t="n">
        <f aca="false">M438-L438</f>
        <v>0.015173611099537</v>
      </c>
      <c r="O438" s="114" t="n">
        <v>53.39637</v>
      </c>
      <c r="P438" s="114" t="n">
        <v>-6.056958</v>
      </c>
      <c r="Q438" s="114" t="n">
        <v>53.41078</v>
      </c>
      <c r="R438" s="114" t="n">
        <v>-5.97392</v>
      </c>
      <c r="S438" s="93" t="n">
        <f aca="false">T438-1/24</f>
        <v>44436.4628819444</v>
      </c>
      <c r="T438" s="104" t="n">
        <v>44436.5045486111</v>
      </c>
      <c r="U438" s="114" t="n">
        <v>53.40366</v>
      </c>
      <c r="V438" s="114" t="n">
        <v>-6.021057</v>
      </c>
      <c r="W438" s="89" t="s">
        <v>66</v>
      </c>
      <c r="X438" s="73" t="n">
        <v>2</v>
      </c>
      <c r="Y438" s="3" t="n">
        <v>2</v>
      </c>
      <c r="Z438" s="3" t="n">
        <v>2</v>
      </c>
      <c r="AA438" s="73" t="n">
        <v>1</v>
      </c>
      <c r="AB438" s="73" t="n">
        <v>0</v>
      </c>
      <c r="AC438" s="73" t="n">
        <v>1</v>
      </c>
      <c r="AD438" s="73" t="n">
        <v>270</v>
      </c>
      <c r="AE438" s="71" t="s">
        <v>67</v>
      </c>
      <c r="AH438" s="84" t="s">
        <v>68</v>
      </c>
      <c r="AJ438" s="114"/>
      <c r="AL438" s="73" t="n">
        <v>30</v>
      </c>
      <c r="AM438" s="45" t="n">
        <v>20</v>
      </c>
      <c r="AN438" s="85"/>
      <c r="AO438" s="114" t="n">
        <v>77.53</v>
      </c>
      <c r="AP438" s="115" t="n">
        <v>9.08</v>
      </c>
      <c r="AQ438" s="73" t="s">
        <v>119</v>
      </c>
      <c r="AS438" s="28" t="s">
        <v>61</v>
      </c>
      <c r="AT438" s="73" t="s">
        <v>128</v>
      </c>
      <c r="AV438" s="73" t="n">
        <v>4</v>
      </c>
      <c r="AW438" s="73" t="n">
        <v>110</v>
      </c>
      <c r="AX438" s="73" t="s">
        <v>128</v>
      </c>
      <c r="AY438" s="3" t="s">
        <v>62</v>
      </c>
      <c r="BA438" s="2" t="s">
        <v>512</v>
      </c>
      <c r="BC438" s="73"/>
      <c r="BD438" s="10" t="s">
        <v>513</v>
      </c>
    </row>
    <row r="439" customFormat="false" ht="13" hidden="false" customHeight="false" outlineLevel="0" collapsed="false">
      <c r="A439" s="1" t="n">
        <v>44436</v>
      </c>
      <c r="B439" s="31" t="s">
        <v>56</v>
      </c>
      <c r="C439" s="103"/>
      <c r="D439" s="73"/>
      <c r="E439" s="77" t="s">
        <v>57</v>
      </c>
      <c r="F439" s="47" t="s">
        <v>170</v>
      </c>
      <c r="G439" s="2" t="s">
        <v>59</v>
      </c>
      <c r="H439" s="76" t="n">
        <v>3.1</v>
      </c>
      <c r="I439" s="47" t="s">
        <v>60</v>
      </c>
      <c r="K439" s="73"/>
      <c r="L439" s="104" t="n">
        <v>44436.4973726852</v>
      </c>
      <c r="M439" s="104" t="n">
        <v>44436.5125462963</v>
      </c>
      <c r="N439" s="7" t="n">
        <f aca="false">M439-L439</f>
        <v>0.015173611099537</v>
      </c>
      <c r="O439" s="114" t="n">
        <v>53.39637</v>
      </c>
      <c r="P439" s="114" t="n">
        <v>-6.056958</v>
      </c>
      <c r="Q439" s="114" t="n">
        <v>53.41078</v>
      </c>
      <c r="R439" s="114" t="n">
        <v>-5.97392</v>
      </c>
      <c r="S439" s="93" t="n">
        <f aca="false">T439-1/24</f>
        <v>44436.4652893518</v>
      </c>
      <c r="T439" s="104" t="n">
        <v>44436.5069560185</v>
      </c>
      <c r="U439" s="114" t="n">
        <v>53.40544</v>
      </c>
      <c r="V439" s="114" t="n">
        <v>-6.006855</v>
      </c>
      <c r="W439" s="108"/>
      <c r="X439" s="73"/>
      <c r="AA439" s="73"/>
      <c r="AB439" s="73"/>
      <c r="AC439" s="73"/>
      <c r="AD439" s="73"/>
      <c r="AE439" s="73"/>
      <c r="AH439" s="73"/>
      <c r="AJ439" s="114"/>
      <c r="AL439" s="73"/>
      <c r="AN439" s="73"/>
      <c r="AO439" s="114" t="n">
        <v>77.2</v>
      </c>
      <c r="AP439" s="115" t="n">
        <v>9.01</v>
      </c>
      <c r="AQ439" s="73" t="s">
        <v>262</v>
      </c>
      <c r="AS439" s="28" t="s">
        <v>61</v>
      </c>
      <c r="AT439" s="73" t="s">
        <v>141</v>
      </c>
      <c r="AV439" s="73" t="n">
        <v>4</v>
      </c>
      <c r="AW439" s="73" t="n">
        <v>110</v>
      </c>
      <c r="AX439" s="73" t="s">
        <v>128</v>
      </c>
      <c r="AY439" s="3" t="s">
        <v>62</v>
      </c>
      <c r="BA439" s="2" t="s">
        <v>512</v>
      </c>
      <c r="BC439" s="73"/>
      <c r="BD439" s="10" t="s">
        <v>514</v>
      </c>
    </row>
    <row r="440" customFormat="false" ht="13" hidden="false" customHeight="false" outlineLevel="0" collapsed="false">
      <c r="A440" s="1" t="n">
        <v>44436</v>
      </c>
      <c r="B440" s="31" t="s">
        <v>56</v>
      </c>
      <c r="C440" s="76" t="n">
        <v>137</v>
      </c>
      <c r="D440" s="73" t="s">
        <v>65</v>
      </c>
      <c r="E440" s="77" t="s">
        <v>57</v>
      </c>
      <c r="F440" s="47" t="s">
        <v>170</v>
      </c>
      <c r="G440" s="2" t="s">
        <v>59</v>
      </c>
      <c r="H440" s="76" t="n">
        <v>3.1</v>
      </c>
      <c r="I440" s="47" t="s">
        <v>60</v>
      </c>
      <c r="J440" s="4" t="s">
        <v>59</v>
      </c>
      <c r="K440" s="34" t="s">
        <v>59</v>
      </c>
      <c r="L440" s="104" t="n">
        <v>44436.4973726852</v>
      </c>
      <c r="M440" s="104" t="n">
        <v>44436.5125462963</v>
      </c>
      <c r="N440" s="7" t="n">
        <f aca="false">M440-L440</f>
        <v>0.015173611099537</v>
      </c>
      <c r="O440" s="114" t="n">
        <v>53.39637</v>
      </c>
      <c r="P440" s="114" t="n">
        <v>-6.056958</v>
      </c>
      <c r="Q440" s="114" t="n">
        <v>53.41078</v>
      </c>
      <c r="R440" s="114" t="n">
        <v>-5.97392</v>
      </c>
      <c r="S440" s="93" t="n">
        <v>0.4665625</v>
      </c>
      <c r="T440" s="118" t="n">
        <v>0.508229166666667</v>
      </c>
      <c r="U440" s="114" t="n">
        <v>53.40639</v>
      </c>
      <c r="V440" s="114" t="n">
        <v>-5.999425</v>
      </c>
      <c r="W440" s="89" t="s">
        <v>66</v>
      </c>
      <c r="X440" s="73" t="n">
        <v>1</v>
      </c>
      <c r="Y440" s="3" t="n">
        <v>1</v>
      </c>
      <c r="Z440" s="3" t="n">
        <v>1</v>
      </c>
      <c r="AA440" s="73" t="n">
        <v>1</v>
      </c>
      <c r="AB440" s="73" t="n">
        <v>0</v>
      </c>
      <c r="AC440" s="73" t="n">
        <v>0</v>
      </c>
      <c r="AD440" s="73" t="n">
        <v>270</v>
      </c>
      <c r="AE440" s="71" t="s">
        <v>67</v>
      </c>
      <c r="AH440" s="73" t="s">
        <v>78</v>
      </c>
      <c r="AJ440" s="114"/>
      <c r="AL440" s="3" t="n">
        <v>70</v>
      </c>
      <c r="AM440" s="45" t="n">
        <v>250</v>
      </c>
      <c r="AO440" s="114" t="n">
        <v>60.26</v>
      </c>
      <c r="AP440" s="115" t="n">
        <v>9.67</v>
      </c>
      <c r="AQ440" s="3" t="s">
        <v>260</v>
      </c>
      <c r="AS440" s="28" t="s">
        <v>61</v>
      </c>
      <c r="AT440" s="73" t="s">
        <v>128</v>
      </c>
      <c r="AV440" s="73" t="n">
        <v>4</v>
      </c>
      <c r="AW440" s="73" t="n">
        <v>110</v>
      </c>
      <c r="AX440" s="73" t="s">
        <v>128</v>
      </c>
      <c r="AY440" s="3" t="s">
        <v>62</v>
      </c>
      <c r="BA440" s="2" t="s">
        <v>457</v>
      </c>
      <c r="BC440" s="73"/>
      <c r="BD440" s="23" t="s">
        <v>515</v>
      </c>
    </row>
    <row r="441" customFormat="false" ht="13" hidden="false" customHeight="false" outlineLevel="0" collapsed="false">
      <c r="A441" s="1" t="n">
        <v>44436</v>
      </c>
      <c r="B441" s="31" t="s">
        <v>56</v>
      </c>
      <c r="C441" s="76" t="n">
        <v>138</v>
      </c>
      <c r="D441" s="73" t="s">
        <v>65</v>
      </c>
      <c r="E441" s="77" t="s">
        <v>57</v>
      </c>
      <c r="F441" s="47" t="s">
        <v>170</v>
      </c>
      <c r="G441" s="2" t="s">
        <v>59</v>
      </c>
      <c r="H441" s="76" t="n">
        <v>3.1</v>
      </c>
      <c r="I441" s="47" t="s">
        <v>60</v>
      </c>
      <c r="J441" s="4" t="s">
        <v>59</v>
      </c>
      <c r="K441" s="34" t="s">
        <v>59</v>
      </c>
      <c r="L441" s="104" t="n">
        <v>44436.4973726852</v>
      </c>
      <c r="M441" s="104" t="n">
        <v>44436.5125462963</v>
      </c>
      <c r="N441" s="7" t="n">
        <f aca="false">M441-L441</f>
        <v>0.015173611099537</v>
      </c>
      <c r="O441" s="114" t="n">
        <v>53.39637</v>
      </c>
      <c r="P441" s="114" t="n">
        <v>-6.056958</v>
      </c>
      <c r="Q441" s="114" t="n">
        <v>53.41078</v>
      </c>
      <c r="R441" s="114" t="n">
        <v>-5.97392</v>
      </c>
      <c r="S441" s="93" t="n">
        <f aca="false">T441-1/24</f>
        <v>44436.4676273148</v>
      </c>
      <c r="T441" s="104" t="n">
        <v>44436.5092939815</v>
      </c>
      <c r="U441" s="114" t="n">
        <v>53.40758</v>
      </c>
      <c r="V441" s="114" t="n">
        <v>-5.993296</v>
      </c>
      <c r="W441" s="89" t="s">
        <v>66</v>
      </c>
      <c r="X441" s="73" t="n">
        <v>1</v>
      </c>
      <c r="Y441" s="3" t="n">
        <v>1</v>
      </c>
      <c r="Z441" s="3" t="n">
        <v>1</v>
      </c>
      <c r="AA441" s="73" t="n">
        <v>1</v>
      </c>
      <c r="AB441" s="73" t="n">
        <v>0</v>
      </c>
      <c r="AC441" s="73" t="n">
        <v>0</v>
      </c>
      <c r="AD441" s="73" t="n">
        <v>40</v>
      </c>
      <c r="AE441" s="71" t="s">
        <v>67</v>
      </c>
      <c r="AH441" s="84" t="s">
        <v>68</v>
      </c>
      <c r="AJ441" s="114"/>
      <c r="AL441" s="73" t="n">
        <v>270</v>
      </c>
      <c r="AM441" s="45" t="n">
        <v>100</v>
      </c>
      <c r="AN441" s="85"/>
      <c r="AO441" s="114" t="n">
        <v>76.92</v>
      </c>
      <c r="AP441" s="115" t="n">
        <v>9.2</v>
      </c>
      <c r="AQ441" s="73" t="s">
        <v>260</v>
      </c>
      <c r="AS441" s="28" t="s">
        <v>61</v>
      </c>
      <c r="AT441" s="73" t="s">
        <v>128</v>
      </c>
      <c r="AV441" s="73" t="n">
        <v>4</v>
      </c>
      <c r="AW441" s="73" t="n">
        <v>110</v>
      </c>
      <c r="AX441" s="73" t="s">
        <v>128</v>
      </c>
      <c r="AY441" s="3" t="s">
        <v>62</v>
      </c>
      <c r="BA441" s="2" t="s">
        <v>516</v>
      </c>
      <c r="BC441" s="73"/>
      <c r="BD441" s="10" t="s">
        <v>517</v>
      </c>
    </row>
    <row r="442" customFormat="false" ht="13" hidden="false" customHeight="false" outlineLevel="0" collapsed="false">
      <c r="A442" s="1" t="n">
        <v>44436</v>
      </c>
      <c r="B442" s="31" t="s">
        <v>56</v>
      </c>
      <c r="C442" s="76" t="n">
        <v>139</v>
      </c>
      <c r="D442" s="73" t="s">
        <v>65</v>
      </c>
      <c r="E442" s="77" t="s">
        <v>57</v>
      </c>
      <c r="F442" s="47" t="s">
        <v>170</v>
      </c>
      <c r="G442" s="2" t="s">
        <v>59</v>
      </c>
      <c r="H442" s="76" t="n">
        <v>3.1</v>
      </c>
      <c r="I442" s="47" t="s">
        <v>60</v>
      </c>
      <c r="J442" s="4" t="s">
        <v>59</v>
      </c>
      <c r="K442" s="34" t="s">
        <v>59</v>
      </c>
      <c r="L442" s="104" t="n">
        <v>44436.4973726852</v>
      </c>
      <c r="M442" s="104" t="n">
        <v>44436.5125462963</v>
      </c>
      <c r="N442" s="7" t="n">
        <f aca="false">M442-L442</f>
        <v>0.015173611099537</v>
      </c>
      <c r="O442" s="114" t="n">
        <v>53.39637</v>
      </c>
      <c r="P442" s="114" t="n">
        <v>-6.056958</v>
      </c>
      <c r="Q442" s="114" t="n">
        <v>53.41078</v>
      </c>
      <c r="R442" s="114" t="n">
        <v>-5.97392</v>
      </c>
      <c r="S442" s="93" t="n">
        <f aca="false">T442-1/24</f>
        <v>44436.4694791666</v>
      </c>
      <c r="T442" s="104" t="n">
        <v>44436.5111458333</v>
      </c>
      <c r="U442" s="114" t="n">
        <v>53.40953</v>
      </c>
      <c r="V442" s="114" t="n">
        <v>-5.982302</v>
      </c>
      <c r="W442" s="89" t="s">
        <v>66</v>
      </c>
      <c r="X442" s="73" t="n">
        <v>1</v>
      </c>
      <c r="Y442" s="3" t="n">
        <v>1</v>
      </c>
      <c r="Z442" s="3" t="n">
        <v>1</v>
      </c>
      <c r="AA442" s="73" t="n">
        <v>1</v>
      </c>
      <c r="AB442" s="73" t="n">
        <v>0</v>
      </c>
      <c r="AC442" s="73" t="n">
        <v>0</v>
      </c>
      <c r="AD442" s="73" t="n">
        <v>310</v>
      </c>
      <c r="AE442" s="71" t="s">
        <v>67</v>
      </c>
      <c r="AH442" s="84" t="s">
        <v>68</v>
      </c>
      <c r="AJ442" s="114"/>
      <c r="AL442" s="73" t="n">
        <v>80</v>
      </c>
      <c r="AM442" s="45" t="n">
        <v>100</v>
      </c>
      <c r="AN442" s="85"/>
      <c r="AO442" s="114" t="n">
        <v>75.42</v>
      </c>
      <c r="AP442" s="115" t="n">
        <v>9.39</v>
      </c>
      <c r="AQ442" s="73" t="s">
        <v>260</v>
      </c>
      <c r="AS442" s="28" t="s">
        <v>61</v>
      </c>
      <c r="AT442" s="73" t="s">
        <v>128</v>
      </c>
      <c r="AV442" s="73" t="n">
        <v>4</v>
      </c>
      <c r="AW442" s="73" t="n">
        <v>110</v>
      </c>
      <c r="AX442" s="73" t="s">
        <v>128</v>
      </c>
      <c r="AY442" s="3" t="s">
        <v>62</v>
      </c>
      <c r="BA442" s="2" t="s">
        <v>311</v>
      </c>
      <c r="BC442" s="73"/>
      <c r="BD442" s="10" t="s">
        <v>518</v>
      </c>
    </row>
    <row r="443" customFormat="false" ht="13" hidden="false" customHeight="false" outlineLevel="0" collapsed="false">
      <c r="A443" s="1" t="n">
        <v>44436</v>
      </c>
      <c r="B443" s="31" t="s">
        <v>56</v>
      </c>
      <c r="C443" s="76"/>
      <c r="D443" s="73"/>
      <c r="E443" s="77" t="s">
        <v>57</v>
      </c>
      <c r="F443" s="47" t="s">
        <v>170</v>
      </c>
      <c r="G443" s="2" t="s">
        <v>59</v>
      </c>
      <c r="H443" s="76" t="n">
        <v>3.1</v>
      </c>
      <c r="I443" s="47" t="s">
        <v>60</v>
      </c>
      <c r="K443" s="73"/>
      <c r="L443" s="104" t="n">
        <v>44436.4973726852</v>
      </c>
      <c r="M443" s="104" t="n">
        <v>44436.5125462963</v>
      </c>
      <c r="N443" s="7" t="n">
        <f aca="false">M443-L443</f>
        <v>0.015173611099537</v>
      </c>
      <c r="O443" s="114" t="n">
        <v>53.39637</v>
      </c>
      <c r="P443" s="114" t="n">
        <v>-6.056958</v>
      </c>
      <c r="Q443" s="114" t="n">
        <v>53.41078</v>
      </c>
      <c r="R443" s="114" t="n">
        <v>-5.97392</v>
      </c>
      <c r="S443" s="93" t="n">
        <f aca="false">T443-1/24</f>
        <v>44436.4708796296</v>
      </c>
      <c r="T443" s="104" t="n">
        <v>44436.5125462963</v>
      </c>
      <c r="U443" s="114" t="n">
        <v>53.41078</v>
      </c>
      <c r="V443" s="114" t="n">
        <v>-5.97392</v>
      </c>
      <c r="W443" s="108"/>
      <c r="X443" s="73"/>
      <c r="AA443" s="73"/>
      <c r="AB443" s="73"/>
      <c r="AC443" s="73"/>
      <c r="AD443" s="73"/>
      <c r="AE443" s="73"/>
      <c r="AH443" s="73"/>
      <c r="AJ443" s="114"/>
      <c r="AL443" s="73"/>
      <c r="AN443" s="73"/>
      <c r="AO443" s="114" t="n">
        <v>73.26</v>
      </c>
      <c r="AP443" s="115" t="n">
        <v>8.33</v>
      </c>
      <c r="AQ443" s="73" t="s">
        <v>262</v>
      </c>
      <c r="AS443" s="28" t="s">
        <v>61</v>
      </c>
      <c r="AT443" s="73" t="s">
        <v>141</v>
      </c>
      <c r="AV443" s="73" t="n">
        <v>4</v>
      </c>
      <c r="AW443" s="73" t="n">
        <v>110</v>
      </c>
      <c r="AX443" s="73" t="s">
        <v>128</v>
      </c>
      <c r="AY443" s="3" t="s">
        <v>62</v>
      </c>
      <c r="BA443" s="2" t="s">
        <v>311</v>
      </c>
      <c r="BC443" s="73"/>
      <c r="BD443" s="10" t="s">
        <v>519</v>
      </c>
    </row>
    <row r="444" customFormat="false" ht="13" hidden="false" customHeight="false" outlineLevel="0" collapsed="false">
      <c r="A444" s="1" t="n">
        <v>44436</v>
      </c>
      <c r="B444" s="31" t="s">
        <v>56</v>
      </c>
      <c r="C444" s="76"/>
      <c r="D444" s="51"/>
      <c r="E444" s="77" t="s">
        <v>57</v>
      </c>
      <c r="F444" s="74" t="s">
        <v>170</v>
      </c>
      <c r="G444" s="2" t="s">
        <v>59</v>
      </c>
      <c r="H444" s="76" t="n">
        <v>3.1</v>
      </c>
      <c r="I444" s="74" t="s">
        <v>60</v>
      </c>
      <c r="K444" s="51"/>
      <c r="L444" s="104" t="n">
        <v>44436.5139236111</v>
      </c>
      <c r="M444" s="104" t="n">
        <v>44436.5303356481</v>
      </c>
      <c r="N444" s="7" t="n">
        <f aca="false">M444-L444</f>
        <v>0.0164120370023148</v>
      </c>
      <c r="O444" s="114" t="n">
        <v>53.41291</v>
      </c>
      <c r="P444" s="114" t="n">
        <v>-5.973799</v>
      </c>
      <c r="Q444" s="114" t="n">
        <v>53.43313</v>
      </c>
      <c r="R444" s="114" t="n">
        <v>-6.072467</v>
      </c>
      <c r="S444" s="93" t="n">
        <f aca="false">T444-1/24</f>
        <v>44436.4722569444</v>
      </c>
      <c r="T444" s="104" t="n">
        <v>44436.5139236111</v>
      </c>
      <c r="U444" s="114" t="n">
        <v>53.41291</v>
      </c>
      <c r="V444" s="114" t="n">
        <v>-5.973799</v>
      </c>
      <c r="W444" s="106"/>
      <c r="X444" s="51"/>
      <c r="AA444" s="51"/>
      <c r="AB444" s="51"/>
      <c r="AC444" s="51"/>
      <c r="AD444" s="51"/>
      <c r="AE444" s="51"/>
      <c r="AH444" s="51"/>
      <c r="AJ444" s="114"/>
      <c r="AL444" s="51"/>
      <c r="AN444" s="51"/>
      <c r="AO444" s="114" t="n">
        <v>293.86</v>
      </c>
      <c r="AP444" s="115" t="n">
        <v>9.23</v>
      </c>
      <c r="AQ444" s="51" t="s">
        <v>262</v>
      </c>
      <c r="AS444" s="28" t="s">
        <v>61</v>
      </c>
      <c r="AT444" s="51" t="s">
        <v>141</v>
      </c>
      <c r="AV444" s="51" t="n">
        <v>4</v>
      </c>
      <c r="AW444" s="51" t="n">
        <v>110</v>
      </c>
      <c r="AX444" s="51" t="s">
        <v>128</v>
      </c>
      <c r="AY444" s="3" t="s">
        <v>62</v>
      </c>
      <c r="BA444" s="2" t="s">
        <v>311</v>
      </c>
      <c r="BC444" s="51"/>
      <c r="BD444" s="10" t="s">
        <v>520</v>
      </c>
    </row>
    <row r="445" customFormat="false" ht="13" hidden="false" customHeight="false" outlineLevel="0" collapsed="false">
      <c r="A445" s="1" t="n">
        <v>44436</v>
      </c>
      <c r="B445" s="31" t="s">
        <v>56</v>
      </c>
      <c r="C445" s="103"/>
      <c r="D445" s="73"/>
      <c r="E445" s="77" t="s">
        <v>57</v>
      </c>
      <c r="F445" s="47" t="s">
        <v>170</v>
      </c>
      <c r="G445" s="2" t="s">
        <v>59</v>
      </c>
      <c r="H445" s="76" t="n">
        <v>3.1</v>
      </c>
      <c r="I445" s="47" t="s">
        <v>60</v>
      </c>
      <c r="K445" s="73"/>
      <c r="L445" s="104" t="n">
        <v>44436.5139236111</v>
      </c>
      <c r="M445" s="104" t="n">
        <v>44436.5303356481</v>
      </c>
      <c r="N445" s="7" t="n">
        <f aca="false">M445-L445</f>
        <v>0.0164120370023148</v>
      </c>
      <c r="O445" s="114" t="n">
        <v>53.41291</v>
      </c>
      <c r="P445" s="114" t="n">
        <v>-5.973799</v>
      </c>
      <c r="Q445" s="114" t="n">
        <v>53.43313</v>
      </c>
      <c r="R445" s="114" t="n">
        <v>-6.072467</v>
      </c>
      <c r="S445" s="93" t="n">
        <f aca="false">T445-1/24</f>
        <v>44436.4767824074</v>
      </c>
      <c r="T445" s="104" t="n">
        <v>44436.5184490741</v>
      </c>
      <c r="U445" s="114" t="n">
        <v>53.41743</v>
      </c>
      <c r="V445" s="114" t="n">
        <v>-6.000888</v>
      </c>
      <c r="W445" s="108"/>
      <c r="X445" s="73"/>
      <c r="AA445" s="73"/>
      <c r="AB445" s="73"/>
      <c r="AC445" s="73"/>
      <c r="AD445" s="73"/>
      <c r="AE445" s="73"/>
      <c r="AH445" s="73"/>
      <c r="AJ445" s="114"/>
      <c r="AL445" s="73"/>
      <c r="AN445" s="73"/>
      <c r="AO445" s="114" t="n">
        <v>288.54</v>
      </c>
      <c r="AP445" s="115" t="n">
        <v>9.5</v>
      </c>
      <c r="AQ445" s="73" t="s">
        <v>262</v>
      </c>
      <c r="AS445" s="28" t="s">
        <v>61</v>
      </c>
      <c r="AT445" s="73" t="s">
        <v>128</v>
      </c>
      <c r="AV445" s="73" t="n">
        <v>4</v>
      </c>
      <c r="AW445" s="73" t="n">
        <v>110</v>
      </c>
      <c r="AX445" s="73" t="s">
        <v>128</v>
      </c>
      <c r="AY445" s="3" t="s">
        <v>62</v>
      </c>
      <c r="BA445" s="2" t="s">
        <v>311</v>
      </c>
      <c r="BC445" s="73"/>
      <c r="BD445" s="10" t="s">
        <v>521</v>
      </c>
    </row>
    <row r="446" customFormat="false" ht="13" hidden="false" customHeight="false" outlineLevel="0" collapsed="false">
      <c r="A446" s="1" t="n">
        <v>44436</v>
      </c>
      <c r="B446" s="31" t="s">
        <v>56</v>
      </c>
      <c r="C446" s="103"/>
      <c r="D446" s="73"/>
      <c r="E446" s="77" t="s">
        <v>57</v>
      </c>
      <c r="F446" s="47" t="s">
        <v>170</v>
      </c>
      <c r="G446" s="2" t="s">
        <v>59</v>
      </c>
      <c r="H446" s="76" t="n">
        <v>3.1</v>
      </c>
      <c r="I446" s="47" t="s">
        <v>60</v>
      </c>
      <c r="K446" s="73"/>
      <c r="L446" s="104" t="n">
        <v>44436.5139236111</v>
      </c>
      <c r="M446" s="104" t="n">
        <v>44436.5303356481</v>
      </c>
      <c r="N446" s="7" t="n">
        <f aca="false">M446-L446</f>
        <v>0.0164120370023148</v>
      </c>
      <c r="O446" s="114" t="n">
        <v>53.41291</v>
      </c>
      <c r="P446" s="114" t="n">
        <v>-5.973799</v>
      </c>
      <c r="Q446" s="114" t="n">
        <v>53.43313</v>
      </c>
      <c r="R446" s="114" t="n">
        <v>-6.072467</v>
      </c>
      <c r="S446" s="93" t="n">
        <f aca="false">T446-1/24</f>
        <v>44436.4783796296</v>
      </c>
      <c r="T446" s="104" t="n">
        <v>44436.5200462963</v>
      </c>
      <c r="U446" s="114" t="n">
        <v>53.41914</v>
      </c>
      <c r="V446" s="114" t="n">
        <v>-6.010576</v>
      </c>
      <c r="W446" s="108"/>
      <c r="X446" s="73"/>
      <c r="AA446" s="73"/>
      <c r="AB446" s="73"/>
      <c r="AC446" s="73"/>
      <c r="AD446" s="73"/>
      <c r="AE446" s="73"/>
      <c r="AH446" s="73"/>
      <c r="AJ446" s="114"/>
      <c r="AL446" s="73"/>
      <c r="AN446" s="73"/>
      <c r="AO446" s="114" t="n">
        <v>284.48</v>
      </c>
      <c r="AP446" s="115" t="n">
        <v>9.52</v>
      </c>
      <c r="AQ446" s="73" t="s">
        <v>262</v>
      </c>
      <c r="AS446" s="28" t="s">
        <v>61</v>
      </c>
      <c r="AT446" s="73" t="s">
        <v>128</v>
      </c>
      <c r="AV446" s="73" t="n">
        <v>4</v>
      </c>
      <c r="AW446" s="73" t="n">
        <v>110</v>
      </c>
      <c r="AX446" s="73" t="s">
        <v>128</v>
      </c>
      <c r="AY446" s="3" t="s">
        <v>62</v>
      </c>
      <c r="BA446" s="2" t="s">
        <v>311</v>
      </c>
      <c r="BC446" s="73"/>
      <c r="BD446" s="10" t="s">
        <v>522</v>
      </c>
    </row>
    <row r="447" customFormat="false" ht="13" hidden="false" customHeight="false" outlineLevel="0" collapsed="false">
      <c r="A447" s="1" t="n">
        <v>44436</v>
      </c>
      <c r="B447" s="31" t="s">
        <v>56</v>
      </c>
      <c r="C447" s="76" t="n">
        <v>140</v>
      </c>
      <c r="D447" s="73" t="s">
        <v>65</v>
      </c>
      <c r="E447" s="77" t="s">
        <v>57</v>
      </c>
      <c r="F447" s="47" t="s">
        <v>170</v>
      </c>
      <c r="G447" s="2" t="s">
        <v>59</v>
      </c>
      <c r="H447" s="76" t="n">
        <v>3.1</v>
      </c>
      <c r="I447" s="47" t="s">
        <v>60</v>
      </c>
      <c r="J447" s="4" t="s">
        <v>59</v>
      </c>
      <c r="K447" s="34" t="s">
        <v>59</v>
      </c>
      <c r="L447" s="104" t="n">
        <v>44436.5139236111</v>
      </c>
      <c r="M447" s="104" t="n">
        <v>44436.5303356481</v>
      </c>
      <c r="N447" s="7" t="n">
        <f aca="false">M447-L447</f>
        <v>0.0164120370023148</v>
      </c>
      <c r="O447" s="114" t="n">
        <v>53.41291</v>
      </c>
      <c r="P447" s="114" t="n">
        <v>-5.973799</v>
      </c>
      <c r="Q447" s="114" t="n">
        <v>53.43313</v>
      </c>
      <c r="R447" s="114" t="n">
        <v>-6.072467</v>
      </c>
      <c r="S447" s="93" t="n">
        <f aca="false">T447-1/24</f>
        <v>44436.47875</v>
      </c>
      <c r="T447" s="104" t="n">
        <v>44436.5204166667</v>
      </c>
      <c r="U447" s="114" t="n">
        <v>53.41956</v>
      </c>
      <c r="V447" s="114" t="n">
        <v>-6.012822</v>
      </c>
      <c r="W447" s="89" t="s">
        <v>66</v>
      </c>
      <c r="X447" s="73" t="n">
        <v>1</v>
      </c>
      <c r="Y447" s="3" t="n">
        <v>1</v>
      </c>
      <c r="Z447" s="3" t="n">
        <v>1</v>
      </c>
      <c r="AA447" s="73" t="n">
        <v>1</v>
      </c>
      <c r="AB447" s="73" t="n">
        <v>0</v>
      </c>
      <c r="AC447" s="73" t="n">
        <v>0</v>
      </c>
      <c r="AD447" s="73" t="n">
        <v>90</v>
      </c>
      <c r="AE447" s="71" t="s">
        <v>67</v>
      </c>
      <c r="AH447" s="84" t="s">
        <v>68</v>
      </c>
      <c r="AJ447" s="114"/>
      <c r="AL447" s="73" t="n">
        <v>83</v>
      </c>
      <c r="AM447" s="45" t="n">
        <v>300</v>
      </c>
      <c r="AN447" s="85"/>
      <c r="AO447" s="114" t="n">
        <v>289.56</v>
      </c>
      <c r="AP447" s="115" t="n">
        <v>9.59</v>
      </c>
      <c r="AQ447" s="73" t="s">
        <v>260</v>
      </c>
      <c r="AS447" s="28" t="s">
        <v>61</v>
      </c>
      <c r="AT447" s="73" t="s">
        <v>128</v>
      </c>
      <c r="AV447" s="73" t="n">
        <v>4</v>
      </c>
      <c r="AW447" s="73" t="n">
        <v>110</v>
      </c>
      <c r="AX447" s="73" t="s">
        <v>128</v>
      </c>
      <c r="AY447" s="3" t="s">
        <v>62</v>
      </c>
      <c r="BA447" s="2" t="s">
        <v>392</v>
      </c>
      <c r="BC447" s="73"/>
      <c r="BD447" s="10" t="s">
        <v>523</v>
      </c>
    </row>
    <row r="448" customFormat="false" ht="13" hidden="false" customHeight="false" outlineLevel="0" collapsed="false">
      <c r="A448" s="1" t="n">
        <v>44436</v>
      </c>
      <c r="B448" s="31" t="s">
        <v>56</v>
      </c>
      <c r="C448" s="76" t="n">
        <v>141</v>
      </c>
      <c r="D448" s="73" t="s">
        <v>65</v>
      </c>
      <c r="E448" s="77" t="s">
        <v>57</v>
      </c>
      <c r="F448" s="47" t="s">
        <v>170</v>
      </c>
      <c r="G448" s="2" t="s">
        <v>59</v>
      </c>
      <c r="H448" s="76" t="n">
        <v>3.1</v>
      </c>
      <c r="I448" s="47" t="s">
        <v>60</v>
      </c>
      <c r="J448" s="4" t="s">
        <v>59</v>
      </c>
      <c r="K448" s="34" t="s">
        <v>59</v>
      </c>
      <c r="L448" s="104" t="n">
        <v>44436.5139236111</v>
      </c>
      <c r="M448" s="104" t="n">
        <v>44436.5303356481</v>
      </c>
      <c r="N448" s="7" t="n">
        <f aca="false">M448-L448</f>
        <v>0.0164120370023148</v>
      </c>
      <c r="O448" s="114" t="n">
        <v>53.41291</v>
      </c>
      <c r="P448" s="114" t="n">
        <v>-5.973799</v>
      </c>
      <c r="Q448" s="114" t="n">
        <v>53.43313</v>
      </c>
      <c r="R448" s="114" t="n">
        <v>-6.072467</v>
      </c>
      <c r="S448" s="93" t="n">
        <f aca="false">T448-1/24</f>
        <v>44436.4789814815</v>
      </c>
      <c r="T448" s="104" t="n">
        <v>44436.5206481482</v>
      </c>
      <c r="U448" s="114" t="n">
        <v>53.41983</v>
      </c>
      <c r="V448" s="114" t="n">
        <v>-6.014238</v>
      </c>
      <c r="W448" s="109" t="s">
        <v>72</v>
      </c>
      <c r="X448" s="73" t="n">
        <v>1</v>
      </c>
      <c r="Y448" s="23" t="n">
        <v>1</v>
      </c>
      <c r="Z448" s="23" t="n">
        <v>1</v>
      </c>
      <c r="AA448" s="73" t="n">
        <v>1</v>
      </c>
      <c r="AB448" s="71" t="n">
        <v>0</v>
      </c>
      <c r="AC448" s="71" t="n">
        <v>0</v>
      </c>
      <c r="AD448" s="73" t="n">
        <v>90</v>
      </c>
      <c r="AE448" s="71" t="s">
        <v>165</v>
      </c>
      <c r="AH448" s="84" t="s">
        <v>68</v>
      </c>
      <c r="AJ448" s="114"/>
      <c r="AL448" s="73" t="n">
        <v>90</v>
      </c>
      <c r="AM448" s="45" t="n">
        <v>150</v>
      </c>
      <c r="AN448" s="85"/>
      <c r="AO448" s="114" t="n">
        <v>284.76</v>
      </c>
      <c r="AP448" s="115" t="n">
        <v>9.5</v>
      </c>
      <c r="AQ448" s="73" t="s">
        <v>119</v>
      </c>
      <c r="AS448" s="28" t="s">
        <v>61</v>
      </c>
      <c r="AT448" s="73" t="s">
        <v>128</v>
      </c>
      <c r="AV448" s="73" t="n">
        <v>4</v>
      </c>
      <c r="AW448" s="73" t="n">
        <v>110</v>
      </c>
      <c r="AX448" s="73" t="s">
        <v>128</v>
      </c>
      <c r="AY448" s="3" t="s">
        <v>62</v>
      </c>
      <c r="BA448" s="2" t="s">
        <v>390</v>
      </c>
      <c r="BC448" s="73"/>
      <c r="BD448" s="10" t="s">
        <v>524</v>
      </c>
    </row>
    <row r="449" customFormat="false" ht="13" hidden="false" customHeight="false" outlineLevel="0" collapsed="false">
      <c r="A449" s="1" t="n">
        <v>44436</v>
      </c>
      <c r="B449" s="31" t="s">
        <v>56</v>
      </c>
      <c r="C449" s="76"/>
      <c r="D449" s="51"/>
      <c r="E449" s="77" t="s">
        <v>57</v>
      </c>
      <c r="F449" s="74" t="s">
        <v>170</v>
      </c>
      <c r="G449" s="2" t="s">
        <v>59</v>
      </c>
      <c r="H449" s="76" t="n">
        <v>3.1</v>
      </c>
      <c r="I449" s="74" t="s">
        <v>60</v>
      </c>
      <c r="K449" s="51"/>
      <c r="L449" s="104" t="n">
        <v>44436.5139236111</v>
      </c>
      <c r="M449" s="104" t="n">
        <v>44436.5303356481</v>
      </c>
      <c r="N449" s="7" t="n">
        <f aca="false">M449-L449</f>
        <v>0.0164120370023148</v>
      </c>
      <c r="O449" s="114" t="n">
        <v>53.41291</v>
      </c>
      <c r="P449" s="114" t="n">
        <v>-5.973799</v>
      </c>
      <c r="Q449" s="114" t="n">
        <v>53.43313</v>
      </c>
      <c r="R449" s="114" t="n">
        <v>-6.072467</v>
      </c>
      <c r="S449" s="93" t="n">
        <f aca="false">T449-1/24</f>
        <v>44436.4886689814</v>
      </c>
      <c r="T449" s="104" t="n">
        <v>44436.5303356481</v>
      </c>
      <c r="U449" s="114" t="n">
        <v>53.43313</v>
      </c>
      <c r="V449" s="114" t="n">
        <v>-6.072467</v>
      </c>
      <c r="W449" s="106"/>
      <c r="X449" s="51"/>
      <c r="AA449" s="51"/>
      <c r="AB449" s="51"/>
      <c r="AC449" s="51"/>
      <c r="AD449" s="51"/>
      <c r="AE449" s="51"/>
      <c r="AH449" s="51"/>
      <c r="AJ449" s="114"/>
      <c r="AL449" s="51"/>
      <c r="AN449" s="51"/>
      <c r="AO449" s="114" t="n">
        <v>327.63</v>
      </c>
      <c r="AP449" s="115" t="n">
        <v>7.89</v>
      </c>
      <c r="AQ449" s="51" t="s">
        <v>262</v>
      </c>
      <c r="AS449" s="28" t="s">
        <v>61</v>
      </c>
      <c r="AT449" s="51" t="s">
        <v>128</v>
      </c>
      <c r="AV449" s="51" t="n">
        <v>4</v>
      </c>
      <c r="AW449" s="51" t="n">
        <v>110</v>
      </c>
      <c r="AX449" s="51" t="s">
        <v>128</v>
      </c>
      <c r="AY449" s="3" t="s">
        <v>62</v>
      </c>
      <c r="BA449" s="2" t="s">
        <v>525</v>
      </c>
      <c r="BC449" s="73"/>
      <c r="BD449" s="10" t="s">
        <v>526</v>
      </c>
    </row>
    <row r="450" customFormat="false" ht="13" hidden="false" customHeight="false" outlineLevel="0" collapsed="false">
      <c r="A450" s="1" t="n">
        <v>44436</v>
      </c>
      <c r="B450" s="31" t="s">
        <v>56</v>
      </c>
      <c r="C450" s="76"/>
      <c r="D450" s="51"/>
      <c r="E450" s="77" t="s">
        <v>57</v>
      </c>
      <c r="F450" s="74" t="s">
        <v>170</v>
      </c>
      <c r="G450" s="2" t="s">
        <v>59</v>
      </c>
      <c r="H450" s="76" t="n">
        <v>3.1</v>
      </c>
      <c r="I450" s="74" t="s">
        <v>60</v>
      </c>
      <c r="K450" s="51"/>
      <c r="L450" s="104" t="n">
        <v>44436.5304976852</v>
      </c>
      <c r="M450" s="104" t="n">
        <v>44436.5482175926</v>
      </c>
      <c r="N450" s="7" t="n">
        <f aca="false">M450-L450</f>
        <v>0.0177199074074074</v>
      </c>
      <c r="O450" s="114" t="n">
        <v>53.4336</v>
      </c>
      <c r="P450" s="114" t="n">
        <v>-6.072708</v>
      </c>
      <c r="Q450" s="114" t="n">
        <v>53.45022</v>
      </c>
      <c r="R450" s="114" t="n">
        <v>-5.970453</v>
      </c>
      <c r="S450" s="93" t="n">
        <f aca="false">T450-1/24</f>
        <v>44436.4888310185</v>
      </c>
      <c r="T450" s="104" t="n">
        <v>44436.5304976852</v>
      </c>
      <c r="U450" s="114" t="n">
        <v>53.4336</v>
      </c>
      <c r="V450" s="114" t="n">
        <v>-6.072708</v>
      </c>
      <c r="W450" s="106"/>
      <c r="X450" s="51"/>
      <c r="AA450" s="51"/>
      <c r="AB450" s="51"/>
      <c r="AC450" s="51"/>
      <c r="AD450" s="51"/>
      <c r="AE450" s="51"/>
      <c r="AH450" s="51"/>
      <c r="AJ450" s="114"/>
      <c r="AL450" s="51"/>
      <c r="AN450" s="51"/>
      <c r="AO450" s="114" t="n">
        <v>359.8</v>
      </c>
      <c r="AP450" s="115" t="n">
        <v>7.75</v>
      </c>
      <c r="AQ450" s="51" t="s">
        <v>262</v>
      </c>
      <c r="AS450" s="28" t="s">
        <v>61</v>
      </c>
      <c r="AT450" s="51" t="s">
        <v>128</v>
      </c>
      <c r="AV450" s="51" t="n">
        <v>4</v>
      </c>
      <c r="AW450" s="51" t="n">
        <v>110</v>
      </c>
      <c r="AX450" s="51" t="s">
        <v>128</v>
      </c>
      <c r="AY450" s="3" t="s">
        <v>62</v>
      </c>
      <c r="BA450" s="2" t="s">
        <v>392</v>
      </c>
      <c r="BC450" s="73"/>
      <c r="BD450" s="10" t="s">
        <v>527</v>
      </c>
    </row>
    <row r="451" customFormat="false" ht="13" hidden="false" customHeight="false" outlineLevel="0" collapsed="false">
      <c r="A451" s="1" t="n">
        <v>44436</v>
      </c>
      <c r="B451" s="31" t="s">
        <v>56</v>
      </c>
      <c r="C451" s="76" t="n">
        <v>142</v>
      </c>
      <c r="D451" s="73" t="s">
        <v>65</v>
      </c>
      <c r="E451" s="77" t="s">
        <v>57</v>
      </c>
      <c r="F451" s="47" t="s">
        <v>170</v>
      </c>
      <c r="G451" s="2" t="s">
        <v>59</v>
      </c>
      <c r="H451" s="76" t="n">
        <v>3.1</v>
      </c>
      <c r="I451" s="47" t="s">
        <v>60</v>
      </c>
      <c r="J451" s="4" t="s">
        <v>59</v>
      </c>
      <c r="K451" s="47" t="s">
        <v>59</v>
      </c>
      <c r="L451" s="104" t="n">
        <v>44436.5304976852</v>
      </c>
      <c r="M451" s="104" t="n">
        <v>44436.5482175926</v>
      </c>
      <c r="N451" s="7" t="n">
        <f aca="false">M451-L451</f>
        <v>0.0177199074074074</v>
      </c>
      <c r="O451" s="114" t="n">
        <v>53.4336</v>
      </c>
      <c r="P451" s="114" t="n">
        <v>-6.072708</v>
      </c>
      <c r="Q451" s="114" t="n">
        <v>53.45022</v>
      </c>
      <c r="R451" s="114" t="n">
        <v>-5.970453</v>
      </c>
      <c r="S451" s="93" t="n">
        <f aca="false">T451-1/24</f>
        <v>44436.4991898148</v>
      </c>
      <c r="T451" s="104" t="n">
        <v>44436.5408564815</v>
      </c>
      <c r="U451" s="114" t="n">
        <v>53.44178</v>
      </c>
      <c r="V451" s="114" t="n">
        <v>-6.014505</v>
      </c>
      <c r="W451" s="109" t="s">
        <v>72</v>
      </c>
      <c r="X451" s="73" t="n">
        <v>1</v>
      </c>
      <c r="Y451" s="23" t="n">
        <v>1</v>
      </c>
      <c r="Z451" s="23" t="n">
        <v>1</v>
      </c>
      <c r="AA451" s="73" t="n">
        <v>1</v>
      </c>
      <c r="AB451" s="71" t="n">
        <v>0</v>
      </c>
      <c r="AC451" s="71" t="n">
        <v>0</v>
      </c>
      <c r="AD451" s="73" t="n">
        <v>0</v>
      </c>
      <c r="AE451" s="71" t="s">
        <v>165</v>
      </c>
      <c r="AH451" s="73" t="s">
        <v>166</v>
      </c>
      <c r="AJ451" s="114"/>
      <c r="AL451" s="73" t="n">
        <v>280</v>
      </c>
      <c r="AM451" s="45" t="n">
        <v>150</v>
      </c>
      <c r="AN451" s="85"/>
      <c r="AO451" s="114" t="n">
        <v>66.97</v>
      </c>
      <c r="AP451" s="115" t="n">
        <v>9.59</v>
      </c>
      <c r="AQ451" s="73" t="s">
        <v>260</v>
      </c>
      <c r="AS451" s="28" t="s">
        <v>61</v>
      </c>
      <c r="AT451" s="73" t="s">
        <v>128</v>
      </c>
      <c r="AV451" s="73" t="n">
        <v>4</v>
      </c>
      <c r="AW451" s="73" t="n">
        <v>110</v>
      </c>
      <c r="AX451" s="73" t="s">
        <v>128</v>
      </c>
      <c r="AY451" s="3" t="s">
        <v>62</v>
      </c>
      <c r="BA451" s="2" t="s">
        <v>528</v>
      </c>
      <c r="BC451" s="73"/>
      <c r="BD451" s="10" t="s">
        <v>529</v>
      </c>
    </row>
    <row r="452" customFormat="false" ht="13" hidden="false" customHeight="false" outlineLevel="0" collapsed="false">
      <c r="A452" s="1" t="n">
        <v>44436</v>
      </c>
      <c r="B452" s="31" t="s">
        <v>56</v>
      </c>
      <c r="C452" s="76" t="n">
        <v>143</v>
      </c>
      <c r="D452" s="73" t="s">
        <v>65</v>
      </c>
      <c r="E452" s="77" t="s">
        <v>57</v>
      </c>
      <c r="F452" s="47" t="s">
        <v>170</v>
      </c>
      <c r="G452" s="2" t="s">
        <v>59</v>
      </c>
      <c r="H452" s="76" t="n">
        <v>3.1</v>
      </c>
      <c r="I452" s="47" t="s">
        <v>60</v>
      </c>
      <c r="J452" s="4" t="s">
        <v>59</v>
      </c>
      <c r="K452" s="34" t="s">
        <v>59</v>
      </c>
      <c r="L452" s="104" t="n">
        <v>44436.5304976852</v>
      </c>
      <c r="M452" s="104" t="n">
        <v>44436.5482175926</v>
      </c>
      <c r="N452" s="7" t="n">
        <f aca="false">M452-L452</f>
        <v>0.0177199074074074</v>
      </c>
      <c r="O452" s="114" t="n">
        <v>53.4336</v>
      </c>
      <c r="P452" s="114" t="n">
        <v>-6.072708</v>
      </c>
      <c r="Q452" s="114" t="n">
        <v>53.45022</v>
      </c>
      <c r="R452" s="114" t="n">
        <v>-5.970453</v>
      </c>
      <c r="S452" s="93" t="n">
        <f aca="false">T452-1/24</f>
        <v>44436.5004050926</v>
      </c>
      <c r="T452" s="104" t="n">
        <v>44436.5420717593</v>
      </c>
      <c r="U452" s="114" t="n">
        <v>53.44342</v>
      </c>
      <c r="V452" s="114" t="n">
        <v>-6.007331</v>
      </c>
      <c r="W452" s="89" t="s">
        <v>66</v>
      </c>
      <c r="X452" s="73" t="n">
        <v>1</v>
      </c>
      <c r="Y452" s="3" t="n">
        <v>1</v>
      </c>
      <c r="Z452" s="3" t="n">
        <v>1</v>
      </c>
      <c r="AA452" s="73" t="n">
        <v>1</v>
      </c>
      <c r="AB452" s="73" t="n">
        <v>0</v>
      </c>
      <c r="AC452" s="73" t="n">
        <v>0</v>
      </c>
      <c r="AD452" s="73" t="n">
        <v>0</v>
      </c>
      <c r="AE452" s="71" t="s">
        <v>67</v>
      </c>
      <c r="AH452" s="84" t="s">
        <v>68</v>
      </c>
      <c r="AJ452" s="114"/>
      <c r="AL452" s="73" t="n">
        <v>85</v>
      </c>
      <c r="AM452" s="45" t="n">
        <v>150</v>
      </c>
      <c r="AN452" s="85"/>
      <c r="AO452" s="114" t="n">
        <v>77.02</v>
      </c>
      <c r="AP452" s="115" t="n">
        <v>9.4</v>
      </c>
      <c r="AQ452" s="73" t="s">
        <v>260</v>
      </c>
      <c r="AS452" s="28" t="s">
        <v>61</v>
      </c>
      <c r="AT452" s="73" t="s">
        <v>128</v>
      </c>
      <c r="AV452" s="73" t="n">
        <v>4</v>
      </c>
      <c r="AW452" s="73" t="n">
        <v>110</v>
      </c>
      <c r="AX452" s="73" t="s">
        <v>128</v>
      </c>
      <c r="AY452" s="3" t="s">
        <v>62</v>
      </c>
      <c r="BA452" s="2" t="s">
        <v>392</v>
      </c>
      <c r="BC452" s="73"/>
      <c r="BD452" s="10" t="s">
        <v>530</v>
      </c>
    </row>
    <row r="453" customFormat="false" ht="13" hidden="false" customHeight="false" outlineLevel="0" collapsed="false">
      <c r="A453" s="1" t="n">
        <v>44436</v>
      </c>
      <c r="B453" s="31" t="s">
        <v>56</v>
      </c>
      <c r="C453" s="76" t="n">
        <v>144</v>
      </c>
      <c r="D453" s="73" t="s">
        <v>65</v>
      </c>
      <c r="E453" s="77" t="s">
        <v>57</v>
      </c>
      <c r="F453" s="47" t="s">
        <v>170</v>
      </c>
      <c r="G453" s="2" t="s">
        <v>59</v>
      </c>
      <c r="H453" s="76" t="n">
        <v>3.1</v>
      </c>
      <c r="I453" s="47" t="s">
        <v>60</v>
      </c>
      <c r="J453" s="4" t="s">
        <v>59</v>
      </c>
      <c r="K453" s="47" t="s">
        <v>59</v>
      </c>
      <c r="L453" s="104" t="n">
        <v>44436.5304976852</v>
      </c>
      <c r="M453" s="104" t="n">
        <v>44436.5482175926</v>
      </c>
      <c r="N453" s="7" t="n">
        <f aca="false">M453-L453</f>
        <v>0.0177199074074074</v>
      </c>
      <c r="O453" s="114" t="n">
        <v>53.4336</v>
      </c>
      <c r="P453" s="114" t="n">
        <v>-6.072708</v>
      </c>
      <c r="Q453" s="114" t="n">
        <v>53.45022</v>
      </c>
      <c r="R453" s="114" t="n">
        <v>-5.970453</v>
      </c>
      <c r="S453" s="93" t="n">
        <f aca="false">T453-1/24</f>
        <v>44436.5009953703</v>
      </c>
      <c r="T453" s="104" t="n">
        <v>44436.542662037</v>
      </c>
      <c r="U453" s="114" t="n">
        <v>53.44393</v>
      </c>
      <c r="V453" s="114" t="n">
        <v>-6.003795</v>
      </c>
      <c r="W453" s="89" t="s">
        <v>66</v>
      </c>
      <c r="X453" s="73" t="n">
        <v>3</v>
      </c>
      <c r="Y453" s="3" t="n">
        <v>1</v>
      </c>
      <c r="Z453" s="3" t="n">
        <v>1</v>
      </c>
      <c r="AA453" s="73" t="n">
        <v>1</v>
      </c>
      <c r="AB453" s="73" t="n">
        <v>0</v>
      </c>
      <c r="AC453" s="73" t="n">
        <v>0</v>
      </c>
      <c r="AD453" s="73" t="n">
        <v>270</v>
      </c>
      <c r="AE453" s="71" t="s">
        <v>67</v>
      </c>
      <c r="AH453" s="84" t="s">
        <v>68</v>
      </c>
      <c r="AJ453" s="114"/>
      <c r="AL453" s="73" t="n">
        <v>300</v>
      </c>
      <c r="AM453" s="45" t="n">
        <v>300</v>
      </c>
      <c r="AN453" s="85"/>
      <c r="AO453" s="114" t="n">
        <v>73.26</v>
      </c>
      <c r="AP453" s="115" t="n">
        <v>9.51</v>
      </c>
      <c r="AQ453" s="73" t="s">
        <v>119</v>
      </c>
      <c r="AS453" s="28" t="s">
        <v>61</v>
      </c>
      <c r="AT453" s="73" t="s">
        <v>128</v>
      </c>
      <c r="AV453" s="73" t="n">
        <v>4</v>
      </c>
      <c r="AW453" s="73" t="n">
        <v>110</v>
      </c>
      <c r="AX453" s="73" t="s">
        <v>128</v>
      </c>
      <c r="AY453" s="3" t="s">
        <v>62</v>
      </c>
      <c r="BA453" s="2" t="s">
        <v>392</v>
      </c>
      <c r="BC453" s="73"/>
      <c r="BD453" s="10" t="s">
        <v>531</v>
      </c>
    </row>
    <row r="454" customFormat="false" ht="13" hidden="false" customHeight="false" outlineLevel="0" collapsed="false">
      <c r="A454" s="1" t="n">
        <v>44436</v>
      </c>
      <c r="B454" s="31" t="s">
        <v>56</v>
      </c>
      <c r="C454" s="76" t="n">
        <v>145</v>
      </c>
      <c r="D454" s="73" t="s">
        <v>65</v>
      </c>
      <c r="E454" s="77" t="s">
        <v>57</v>
      </c>
      <c r="F454" s="47" t="s">
        <v>170</v>
      </c>
      <c r="G454" s="2" t="s">
        <v>59</v>
      </c>
      <c r="H454" s="76" t="n">
        <v>3.1</v>
      </c>
      <c r="I454" s="47" t="s">
        <v>60</v>
      </c>
      <c r="J454" s="4" t="s">
        <v>59</v>
      </c>
      <c r="K454" s="34" t="s">
        <v>59</v>
      </c>
      <c r="L454" s="104" t="n">
        <v>44436.5304976852</v>
      </c>
      <c r="M454" s="104" t="n">
        <v>44436.5482175926</v>
      </c>
      <c r="N454" s="7" t="n">
        <f aca="false">M454-L454</f>
        <v>0.0177199074074074</v>
      </c>
      <c r="O454" s="114" t="n">
        <v>53.4336</v>
      </c>
      <c r="P454" s="114" t="n">
        <v>-6.072708</v>
      </c>
      <c r="Q454" s="114" t="n">
        <v>53.45022</v>
      </c>
      <c r="R454" s="114" t="n">
        <v>-5.970453</v>
      </c>
      <c r="S454" s="93" t="n">
        <f aca="false">T454-1/24</f>
        <v>44436.5066666666</v>
      </c>
      <c r="T454" s="104" t="n">
        <v>44436.5483333333</v>
      </c>
      <c r="U454" s="114" t="n">
        <v>53.45037</v>
      </c>
      <c r="V454" s="114" t="n">
        <v>-5.969779</v>
      </c>
      <c r="W454" s="89" t="s">
        <v>66</v>
      </c>
      <c r="X454" s="73" t="n">
        <v>1</v>
      </c>
      <c r="Y454" s="3" t="n">
        <v>1</v>
      </c>
      <c r="Z454" s="3" t="n">
        <v>1</v>
      </c>
      <c r="AA454" s="73" t="n">
        <v>1</v>
      </c>
      <c r="AB454" s="73" t="n">
        <v>0</v>
      </c>
      <c r="AC454" s="73" t="n">
        <v>0</v>
      </c>
      <c r="AD454" s="73" t="n">
        <v>270</v>
      </c>
      <c r="AE454" s="71" t="s">
        <v>67</v>
      </c>
      <c r="AH454" s="73" t="s">
        <v>75</v>
      </c>
      <c r="AJ454" s="114"/>
      <c r="AL454" s="73" t="n">
        <v>320</v>
      </c>
      <c r="AM454" s="45" t="n">
        <v>200</v>
      </c>
      <c r="AN454" s="85"/>
      <c r="AO454" s="114" t="n">
        <v>67.84</v>
      </c>
      <c r="AP454" s="115" t="n">
        <v>8.81</v>
      </c>
      <c r="AQ454" s="73" t="s">
        <v>260</v>
      </c>
      <c r="AS454" s="28" t="s">
        <v>61</v>
      </c>
      <c r="AT454" s="73" t="s">
        <v>128</v>
      </c>
      <c r="AV454" s="73" t="n">
        <v>4</v>
      </c>
      <c r="AW454" s="73" t="n">
        <v>110</v>
      </c>
      <c r="AX454" s="73" t="s">
        <v>128</v>
      </c>
      <c r="AY454" s="3" t="s">
        <v>62</v>
      </c>
      <c r="BA454" s="2" t="s">
        <v>392</v>
      </c>
      <c r="BC454" s="73"/>
      <c r="BD454" s="10" t="s">
        <v>532</v>
      </c>
    </row>
    <row r="455" customFormat="false" ht="13" hidden="false" customHeight="false" outlineLevel="0" collapsed="false">
      <c r="A455" s="1" t="n">
        <v>44436</v>
      </c>
      <c r="B455" s="31" t="s">
        <v>56</v>
      </c>
      <c r="C455" s="76"/>
      <c r="D455" s="73"/>
      <c r="E455" s="77" t="s">
        <v>57</v>
      </c>
      <c r="F455" s="47" t="s">
        <v>170</v>
      </c>
      <c r="G455" s="2" t="s">
        <v>59</v>
      </c>
      <c r="H455" s="76" t="n">
        <v>3.1</v>
      </c>
      <c r="I455" s="47" t="s">
        <v>60</v>
      </c>
      <c r="K455" s="73"/>
      <c r="L455" s="104" t="n">
        <v>44436.5304976852</v>
      </c>
      <c r="M455" s="104" t="n">
        <v>44436.5482175926</v>
      </c>
      <c r="N455" s="7" t="n">
        <f aca="false">M455-L455</f>
        <v>0.0177199074074074</v>
      </c>
      <c r="O455" s="114" t="n">
        <v>53.4336</v>
      </c>
      <c r="P455" s="114" t="n">
        <v>-6.072708</v>
      </c>
      <c r="Q455" s="114" t="n">
        <v>53.45022</v>
      </c>
      <c r="R455" s="114" t="n">
        <v>-5.970453</v>
      </c>
      <c r="S455" s="93" t="n">
        <f aca="false">T455-1/24</f>
        <v>44436.5065509259</v>
      </c>
      <c r="T455" s="104" t="n">
        <v>44436.5482175926</v>
      </c>
      <c r="U455" s="114" t="n">
        <v>53.45022</v>
      </c>
      <c r="V455" s="114" t="n">
        <v>-5.970453</v>
      </c>
      <c r="W455" s="108"/>
      <c r="X455" s="73"/>
      <c r="AA455" s="73"/>
      <c r="AB455" s="73"/>
      <c r="AC455" s="73"/>
      <c r="AD455" s="73"/>
      <c r="AE455" s="73"/>
      <c r="AH455" s="73"/>
      <c r="AJ455" s="114"/>
      <c r="AL455" s="73"/>
      <c r="AN455" s="73"/>
      <c r="AO455" s="114" t="n">
        <v>68.46</v>
      </c>
      <c r="AP455" s="115" t="n">
        <v>9.53</v>
      </c>
      <c r="AQ455" s="73" t="s">
        <v>262</v>
      </c>
      <c r="AS455" s="28" t="s">
        <v>61</v>
      </c>
      <c r="AT455" s="73" t="s">
        <v>116</v>
      </c>
      <c r="AV455" s="73" t="n">
        <v>4</v>
      </c>
      <c r="AW455" s="73" t="n">
        <v>110</v>
      </c>
      <c r="AX455" s="73" t="s">
        <v>128</v>
      </c>
      <c r="AY455" s="3" t="s">
        <v>62</v>
      </c>
      <c r="BA455" s="2" t="s">
        <v>392</v>
      </c>
      <c r="BC455" s="73"/>
      <c r="BD455" s="10" t="s">
        <v>533</v>
      </c>
    </row>
    <row r="456" customFormat="false" ht="13" hidden="false" customHeight="false" outlineLevel="0" collapsed="false">
      <c r="A456" s="1" t="n">
        <v>44436</v>
      </c>
      <c r="B456" s="31" t="s">
        <v>56</v>
      </c>
      <c r="C456" s="76"/>
      <c r="D456" s="73"/>
      <c r="E456" s="77" t="s">
        <v>57</v>
      </c>
      <c r="F456" s="74" t="s">
        <v>170</v>
      </c>
      <c r="G456" s="2" t="s">
        <v>59</v>
      </c>
      <c r="H456" s="76" t="n">
        <v>3.1</v>
      </c>
      <c r="I456" s="74" t="s">
        <v>60</v>
      </c>
      <c r="K456" s="51"/>
      <c r="L456" s="104" t="n">
        <v>44436.5491435185</v>
      </c>
      <c r="M456" s="104" t="n">
        <v>44436.5665162037</v>
      </c>
      <c r="N456" s="7" t="n">
        <f aca="false">M456-L456</f>
        <v>0.0173726851967593</v>
      </c>
      <c r="O456" s="114" t="n">
        <v>53.45197</v>
      </c>
      <c r="P456" s="114" t="n">
        <v>-5.970785</v>
      </c>
      <c r="Q456" s="114" t="n">
        <v>53.46937</v>
      </c>
      <c r="R456" s="114" t="n">
        <v>-6.06932</v>
      </c>
      <c r="S456" s="93" t="n">
        <f aca="false">T456-1/24</f>
        <v>44436.5074768518</v>
      </c>
      <c r="T456" s="104" t="n">
        <v>44436.5491435185</v>
      </c>
      <c r="U456" s="114" t="n">
        <v>53.45197</v>
      </c>
      <c r="V456" s="114" t="n">
        <v>-5.970785</v>
      </c>
      <c r="W456" s="106"/>
      <c r="X456" s="51"/>
      <c r="AA456" s="51"/>
      <c r="AB456" s="51"/>
      <c r="AC456" s="51"/>
      <c r="AD456" s="51"/>
      <c r="AE456" s="51"/>
      <c r="AH456" s="51"/>
      <c r="AJ456" s="114"/>
      <c r="AL456" s="51"/>
      <c r="AN456" s="51"/>
      <c r="AO456" s="114" t="n">
        <v>282.41</v>
      </c>
      <c r="AP456" s="115" t="n">
        <v>8.62</v>
      </c>
      <c r="AQ456" s="51" t="s">
        <v>262</v>
      </c>
      <c r="AS456" s="28" t="s">
        <v>61</v>
      </c>
      <c r="AT456" s="51" t="s">
        <v>116</v>
      </c>
      <c r="AV456" s="51" t="n">
        <v>4</v>
      </c>
      <c r="AW456" s="51" t="n">
        <v>110</v>
      </c>
      <c r="AX456" s="51" t="s">
        <v>128</v>
      </c>
      <c r="AY456" s="3" t="s">
        <v>62</v>
      </c>
      <c r="BA456" s="2" t="s">
        <v>534</v>
      </c>
      <c r="BC456" s="51"/>
      <c r="BD456" s="10" t="s">
        <v>535</v>
      </c>
    </row>
    <row r="457" customFormat="false" ht="13" hidden="false" customHeight="false" outlineLevel="0" collapsed="false">
      <c r="A457" s="1" t="n">
        <v>44436</v>
      </c>
      <c r="B457" s="31" t="s">
        <v>56</v>
      </c>
      <c r="C457" s="76" t="n">
        <v>146</v>
      </c>
      <c r="D457" s="73" t="s">
        <v>65</v>
      </c>
      <c r="E457" s="77" t="s">
        <v>57</v>
      </c>
      <c r="F457" s="47" t="s">
        <v>170</v>
      </c>
      <c r="G457" s="2" t="s">
        <v>59</v>
      </c>
      <c r="H457" s="76" t="n">
        <v>3.1</v>
      </c>
      <c r="I457" s="47" t="s">
        <v>60</v>
      </c>
      <c r="J457" s="4" t="s">
        <v>59</v>
      </c>
      <c r="K457" s="40" t="s">
        <v>59</v>
      </c>
      <c r="L457" s="104" t="n">
        <v>44436.5491435185</v>
      </c>
      <c r="M457" s="104" t="n">
        <v>44436.5665162037</v>
      </c>
      <c r="N457" s="7" t="n">
        <f aca="false">M457-L457</f>
        <v>0.0173726851967593</v>
      </c>
      <c r="O457" s="114" t="n">
        <v>53.45197</v>
      </c>
      <c r="P457" s="114" t="n">
        <v>-5.970785</v>
      </c>
      <c r="Q457" s="114" t="n">
        <v>53.46937</v>
      </c>
      <c r="R457" s="114" t="n">
        <v>-6.06932</v>
      </c>
      <c r="S457" s="93" t="n">
        <f aca="false">T457-1/24</f>
        <v>44436.5079282407</v>
      </c>
      <c r="T457" s="104" t="n">
        <v>44436.5495949074</v>
      </c>
      <c r="U457" s="114" t="n">
        <v>53.45255</v>
      </c>
      <c r="V457" s="114" t="n">
        <v>-5.973301</v>
      </c>
      <c r="W457" s="89" t="s">
        <v>66</v>
      </c>
      <c r="X457" s="51" t="n">
        <v>1</v>
      </c>
      <c r="Y457" s="3" t="n">
        <v>1</v>
      </c>
      <c r="Z457" s="3" t="n">
        <v>1</v>
      </c>
      <c r="AA457" s="51" t="n">
        <v>1</v>
      </c>
      <c r="AB457" s="73" t="n">
        <v>0</v>
      </c>
      <c r="AC457" s="73" t="n">
        <v>0</v>
      </c>
      <c r="AD457" s="51" t="n">
        <v>0</v>
      </c>
      <c r="AE457" s="71" t="s">
        <v>67</v>
      </c>
      <c r="AH457" s="84" t="s">
        <v>68</v>
      </c>
      <c r="AJ457" s="114"/>
      <c r="AL457" s="51" t="n">
        <v>270</v>
      </c>
      <c r="AM457" s="45" t="n">
        <v>150</v>
      </c>
      <c r="AN457" s="85"/>
      <c r="AO457" s="114" t="n">
        <v>290.65</v>
      </c>
      <c r="AP457" s="115" t="n">
        <v>8.66</v>
      </c>
      <c r="AQ457" s="73" t="s">
        <v>260</v>
      </c>
      <c r="AS457" s="28" t="s">
        <v>61</v>
      </c>
      <c r="AT457" s="73" t="s">
        <v>128</v>
      </c>
      <c r="AV457" s="73" t="n">
        <v>4</v>
      </c>
      <c r="AW457" s="73" t="n">
        <v>110</v>
      </c>
      <c r="AX457" s="73" t="s">
        <v>128</v>
      </c>
      <c r="AY457" s="3" t="s">
        <v>62</v>
      </c>
      <c r="BA457" s="2" t="s">
        <v>392</v>
      </c>
      <c r="BC457" s="73"/>
      <c r="BD457" s="10" t="s">
        <v>536</v>
      </c>
    </row>
    <row r="458" customFormat="false" ht="13" hidden="false" customHeight="false" outlineLevel="0" collapsed="false">
      <c r="A458" s="1" t="n">
        <v>44436</v>
      </c>
      <c r="B458" s="31" t="s">
        <v>56</v>
      </c>
      <c r="C458" s="76" t="n">
        <v>147</v>
      </c>
      <c r="D458" s="73" t="s">
        <v>65</v>
      </c>
      <c r="E458" s="77" t="s">
        <v>57</v>
      </c>
      <c r="F458" s="47" t="s">
        <v>170</v>
      </c>
      <c r="G458" s="2" t="s">
        <v>59</v>
      </c>
      <c r="H458" s="76" t="n">
        <v>3.1</v>
      </c>
      <c r="I458" s="47" t="s">
        <v>60</v>
      </c>
      <c r="J458" s="4" t="s">
        <v>59</v>
      </c>
      <c r="K458" s="40" t="s">
        <v>59</v>
      </c>
      <c r="L458" s="104" t="n">
        <v>44436.5491435185</v>
      </c>
      <c r="M458" s="104" t="n">
        <v>44436.5665162037</v>
      </c>
      <c r="N458" s="7" t="n">
        <f aca="false">M458-L458</f>
        <v>0.0173726851967593</v>
      </c>
      <c r="O458" s="114" t="n">
        <v>53.45197</v>
      </c>
      <c r="P458" s="114" t="n">
        <v>-5.970785</v>
      </c>
      <c r="Q458" s="114" t="n">
        <v>53.46937</v>
      </c>
      <c r="R458" s="114" t="n">
        <v>-6.06932</v>
      </c>
      <c r="S458" s="93" t="n">
        <f aca="false">T458-1/24</f>
        <v>44436.5149537037</v>
      </c>
      <c r="T458" s="104" t="n">
        <v>44436.5566203704</v>
      </c>
      <c r="U458" s="114" t="n">
        <v>53.45842</v>
      </c>
      <c r="V458" s="114" t="n">
        <v>-6.013105</v>
      </c>
      <c r="W458" s="89" t="s">
        <v>66</v>
      </c>
      <c r="X458" s="73" t="n">
        <v>3</v>
      </c>
      <c r="Y458" s="3" t="n">
        <v>3</v>
      </c>
      <c r="Z458" s="3" t="n">
        <v>3</v>
      </c>
      <c r="AA458" s="73" t="n">
        <v>3</v>
      </c>
      <c r="AB458" s="73" t="n">
        <v>0</v>
      </c>
      <c r="AC458" s="73" t="n">
        <v>0</v>
      </c>
      <c r="AD458" s="73" t="n">
        <v>135</v>
      </c>
      <c r="AE458" s="71" t="s">
        <v>67</v>
      </c>
      <c r="AH458" s="84" t="s">
        <v>68</v>
      </c>
      <c r="AJ458" s="114"/>
      <c r="AL458" s="73" t="n">
        <v>350</v>
      </c>
      <c r="AM458" s="45" t="n">
        <v>200</v>
      </c>
      <c r="AN458" s="85"/>
      <c r="AO458" s="114" t="n">
        <v>288.53</v>
      </c>
      <c r="AP458" s="115" t="n">
        <v>8.79</v>
      </c>
      <c r="AQ458" s="73" t="s">
        <v>262</v>
      </c>
      <c r="AS458" s="28" t="s">
        <v>61</v>
      </c>
      <c r="AT458" s="73" t="s">
        <v>116</v>
      </c>
      <c r="AV458" s="73" t="n">
        <v>4</v>
      </c>
      <c r="AW458" s="73" t="n">
        <v>110</v>
      </c>
      <c r="AX458" s="73" t="s">
        <v>128</v>
      </c>
      <c r="AY458" s="3" t="s">
        <v>62</v>
      </c>
      <c r="BA458" s="2" t="s">
        <v>534</v>
      </c>
      <c r="BC458" s="73"/>
      <c r="BD458" s="10" t="s">
        <v>537</v>
      </c>
    </row>
    <row r="459" customFormat="false" ht="13" hidden="false" customHeight="false" outlineLevel="0" collapsed="false">
      <c r="A459" s="1" t="n">
        <v>44436</v>
      </c>
      <c r="B459" s="31" t="s">
        <v>56</v>
      </c>
      <c r="C459" s="76"/>
      <c r="D459" s="51"/>
      <c r="E459" s="77" t="s">
        <v>57</v>
      </c>
      <c r="F459" s="74" t="s">
        <v>170</v>
      </c>
      <c r="G459" s="2" t="s">
        <v>59</v>
      </c>
      <c r="H459" s="76" t="n">
        <v>3.1</v>
      </c>
      <c r="I459" s="74" t="s">
        <v>60</v>
      </c>
      <c r="K459" s="51"/>
      <c r="L459" s="104" t="n">
        <v>44436.5491435185</v>
      </c>
      <c r="M459" s="104" t="n">
        <v>44436.5665162037</v>
      </c>
      <c r="N459" s="7" t="n">
        <f aca="false">M459-L459</f>
        <v>0.0173726851967593</v>
      </c>
      <c r="O459" s="114" t="n">
        <v>53.45197</v>
      </c>
      <c r="P459" s="114" t="n">
        <v>-5.970785</v>
      </c>
      <c r="Q459" s="114" t="n">
        <v>53.46937</v>
      </c>
      <c r="R459" s="114" t="n">
        <v>-6.06932</v>
      </c>
      <c r="S459" s="93" t="n">
        <f aca="false">T459-1/24</f>
        <v>44436.524849537</v>
      </c>
      <c r="T459" s="104" t="n">
        <v>44436.5665162037</v>
      </c>
      <c r="U459" s="114" t="n">
        <v>53.46937</v>
      </c>
      <c r="V459" s="114" t="n">
        <v>-6.06932</v>
      </c>
      <c r="W459" s="106"/>
      <c r="X459" s="51"/>
      <c r="AA459" s="51"/>
      <c r="AB459" s="51"/>
      <c r="AC459" s="51"/>
      <c r="AD459" s="51"/>
      <c r="AE459" s="51"/>
      <c r="AH459" s="51"/>
      <c r="AJ459" s="114"/>
      <c r="AL459" s="51"/>
      <c r="AN459" s="51"/>
      <c r="AO459" s="114" t="n">
        <v>296.9</v>
      </c>
      <c r="AP459" s="115" t="n">
        <v>8.71</v>
      </c>
      <c r="AQ459" s="51" t="s">
        <v>262</v>
      </c>
      <c r="AS459" s="28" t="s">
        <v>61</v>
      </c>
      <c r="AT459" s="51" t="s">
        <v>116</v>
      </c>
      <c r="AV459" s="51" t="n">
        <v>4</v>
      </c>
      <c r="AW459" s="51" t="n">
        <v>110</v>
      </c>
      <c r="AX459" s="51" t="s">
        <v>128</v>
      </c>
      <c r="AY459" s="3" t="s">
        <v>62</v>
      </c>
      <c r="BA459" s="2" t="s">
        <v>534</v>
      </c>
      <c r="BC459" s="73"/>
      <c r="BD459" s="10" t="s">
        <v>538</v>
      </c>
    </row>
    <row r="460" customFormat="false" ht="13" hidden="false" customHeight="false" outlineLevel="0" collapsed="false">
      <c r="A460" s="1" t="n">
        <v>44436</v>
      </c>
      <c r="B460" s="31" t="s">
        <v>56</v>
      </c>
      <c r="C460" s="76"/>
      <c r="D460" s="73"/>
      <c r="E460" s="77" t="s">
        <v>57</v>
      </c>
      <c r="F460" s="47" t="s">
        <v>170</v>
      </c>
      <c r="G460" s="2" t="s">
        <v>59</v>
      </c>
      <c r="H460" s="76" t="n">
        <v>3.1</v>
      </c>
      <c r="I460" s="47" t="s">
        <v>60</v>
      </c>
      <c r="K460" s="51"/>
      <c r="L460" s="104" t="n">
        <v>44436.5677430556</v>
      </c>
      <c r="M460" s="104" t="n">
        <v>44436.5844675926</v>
      </c>
      <c r="N460" s="7" t="n">
        <f aca="false">M460-L460</f>
        <v>0.0167245369907407</v>
      </c>
      <c r="O460" s="114" t="n">
        <v>53.47136</v>
      </c>
      <c r="P460" s="114" t="n">
        <v>-6.066812</v>
      </c>
      <c r="Q460" s="114" t="n">
        <v>53.48687</v>
      </c>
      <c r="R460" s="114" t="n">
        <v>-5.967959</v>
      </c>
      <c r="S460" s="93" t="n">
        <f aca="false">T460-1/24</f>
        <v>44436.5260763889</v>
      </c>
      <c r="T460" s="104" t="n">
        <v>44436.5677430556</v>
      </c>
      <c r="U460" s="114" t="n">
        <v>53.47136</v>
      </c>
      <c r="V460" s="114" t="n">
        <v>-6.066812</v>
      </c>
      <c r="W460" s="108"/>
      <c r="X460" s="51"/>
      <c r="AA460" s="51"/>
      <c r="AB460" s="73"/>
      <c r="AC460" s="73"/>
      <c r="AD460" s="51"/>
      <c r="AE460" s="51"/>
      <c r="AH460" s="51"/>
      <c r="AJ460" s="114"/>
      <c r="AL460" s="51"/>
      <c r="AN460" s="73"/>
      <c r="AO460" s="114" t="n">
        <v>85.27</v>
      </c>
      <c r="AP460" s="115" t="n">
        <v>8.91</v>
      </c>
      <c r="AQ460" s="51" t="s">
        <v>262</v>
      </c>
      <c r="AS460" s="28" t="s">
        <v>61</v>
      </c>
      <c r="AT460" s="51" t="s">
        <v>116</v>
      </c>
      <c r="AV460" s="51" t="n">
        <v>4</v>
      </c>
      <c r="AW460" s="51" t="n">
        <v>110</v>
      </c>
      <c r="AX460" s="51" t="s">
        <v>128</v>
      </c>
      <c r="AY460" s="3" t="s">
        <v>62</v>
      </c>
      <c r="BA460" s="2" t="s">
        <v>534</v>
      </c>
      <c r="BC460" s="73"/>
      <c r="BD460" s="10" t="s">
        <v>539</v>
      </c>
    </row>
    <row r="461" customFormat="false" ht="13" hidden="false" customHeight="false" outlineLevel="0" collapsed="false">
      <c r="A461" s="1" t="n">
        <v>44436</v>
      </c>
      <c r="B461" s="31" t="s">
        <v>56</v>
      </c>
      <c r="C461" s="76"/>
      <c r="D461" s="73"/>
      <c r="E461" s="77" t="s">
        <v>57</v>
      </c>
      <c r="F461" s="47" t="s">
        <v>170</v>
      </c>
      <c r="G461" s="2" t="s">
        <v>59</v>
      </c>
      <c r="H461" s="76" t="n">
        <v>3.1</v>
      </c>
      <c r="I461" s="47" t="s">
        <v>60</v>
      </c>
      <c r="K461" s="73"/>
      <c r="L461" s="104" t="n">
        <v>44436.5677430556</v>
      </c>
      <c r="M461" s="104" t="n">
        <v>44436.5844675926</v>
      </c>
      <c r="N461" s="7" t="n">
        <f aca="false">M461-L461</f>
        <v>0.0167245369907407</v>
      </c>
      <c r="O461" s="114" t="n">
        <v>53.47136</v>
      </c>
      <c r="P461" s="114" t="n">
        <v>-6.066812</v>
      </c>
      <c r="Q461" s="114" t="n">
        <v>53.48687</v>
      </c>
      <c r="R461" s="114" t="n">
        <v>-5.967959</v>
      </c>
      <c r="S461" s="93" t="n">
        <f aca="false">T461-1/24</f>
        <v>44436.5428009259</v>
      </c>
      <c r="T461" s="104" t="n">
        <v>44436.5844675926</v>
      </c>
      <c r="U461" s="114" t="n">
        <v>53.48687</v>
      </c>
      <c r="V461" s="114" t="n">
        <v>-5.967959</v>
      </c>
      <c r="W461" s="108"/>
      <c r="X461" s="73"/>
      <c r="AA461" s="73"/>
      <c r="AB461" s="73"/>
      <c r="AC461" s="73"/>
      <c r="AD461" s="73"/>
      <c r="AE461" s="73"/>
      <c r="AH461" s="73"/>
      <c r="AJ461" s="114"/>
      <c r="AL461" s="73"/>
      <c r="AN461" s="73"/>
      <c r="AO461" s="114" t="n">
        <v>63.99</v>
      </c>
      <c r="AP461" s="115" t="n">
        <v>7.71</v>
      </c>
      <c r="AQ461" s="73" t="s">
        <v>262</v>
      </c>
      <c r="AS461" s="28" t="s">
        <v>61</v>
      </c>
      <c r="AT461" s="73" t="s">
        <v>116</v>
      </c>
      <c r="AV461" s="73" t="n">
        <v>4</v>
      </c>
      <c r="AW461" s="73" t="n">
        <v>110</v>
      </c>
      <c r="AX461" s="73" t="s">
        <v>128</v>
      </c>
      <c r="AY461" s="3" t="s">
        <v>62</v>
      </c>
      <c r="BA461" s="2" t="s">
        <v>534</v>
      </c>
      <c r="BC461" s="73"/>
      <c r="BD461" s="10" t="s">
        <v>540</v>
      </c>
    </row>
    <row r="462" customFormat="false" ht="13" hidden="false" customHeight="false" outlineLevel="0" collapsed="false">
      <c r="A462" s="1" t="n">
        <v>44436</v>
      </c>
      <c r="B462" s="31" t="s">
        <v>56</v>
      </c>
      <c r="C462" s="76"/>
      <c r="D462" s="73"/>
      <c r="E462" s="77" t="s">
        <v>57</v>
      </c>
      <c r="F462" s="74" t="s">
        <v>170</v>
      </c>
      <c r="G462" s="2" t="s">
        <v>59</v>
      </c>
      <c r="H462" s="76" t="n">
        <v>3.1</v>
      </c>
      <c r="I462" s="74" t="s">
        <v>60</v>
      </c>
      <c r="K462" s="51"/>
      <c r="L462" s="104" t="n">
        <v>44436.585162037</v>
      </c>
      <c r="M462" s="104" t="n">
        <v>44436.5889699074</v>
      </c>
      <c r="N462" s="7" t="n">
        <f aca="false">M462-L462</f>
        <v>0.00380787040509259</v>
      </c>
      <c r="O462" s="114" t="n">
        <v>53.48783</v>
      </c>
      <c r="P462" s="114" t="n">
        <v>-5.967585</v>
      </c>
      <c r="Q462" s="114" t="n">
        <v>53.49247</v>
      </c>
      <c r="R462" s="114" t="n">
        <v>-5.989087</v>
      </c>
      <c r="S462" s="93" t="n">
        <f aca="false">T462-1/24</f>
        <v>44436.5434953703</v>
      </c>
      <c r="T462" s="104" t="n">
        <v>44436.585162037</v>
      </c>
      <c r="U462" s="114" t="n">
        <v>53.48783</v>
      </c>
      <c r="V462" s="114" t="n">
        <v>-5.967585</v>
      </c>
      <c r="W462" s="106"/>
      <c r="X462" s="51"/>
      <c r="AA462" s="51"/>
      <c r="AB462" s="51"/>
      <c r="AC462" s="51"/>
      <c r="AD462" s="51"/>
      <c r="AE462" s="51"/>
      <c r="AH462" s="51"/>
      <c r="AJ462" s="114"/>
      <c r="AL462" s="51"/>
      <c r="AN462" s="51"/>
      <c r="AO462" s="114" t="n">
        <v>279.37</v>
      </c>
      <c r="AP462" s="115" t="n">
        <v>7.97</v>
      </c>
      <c r="AQ462" s="51" t="s">
        <v>262</v>
      </c>
      <c r="AS462" s="28" t="s">
        <v>61</v>
      </c>
      <c r="AT462" s="51" t="s">
        <v>116</v>
      </c>
      <c r="AV462" s="51" t="n">
        <v>4</v>
      </c>
      <c r="AW462" s="51" t="n">
        <v>110</v>
      </c>
      <c r="AX462" s="51" t="s">
        <v>128</v>
      </c>
      <c r="AY462" s="3" t="s">
        <v>62</v>
      </c>
      <c r="BA462" s="2" t="s">
        <v>534</v>
      </c>
      <c r="BC462" s="51"/>
      <c r="BD462" s="10" t="s">
        <v>541</v>
      </c>
    </row>
    <row r="463" customFormat="false" ht="13" hidden="false" customHeight="false" outlineLevel="0" collapsed="false">
      <c r="A463" s="1" t="n">
        <v>44436</v>
      </c>
      <c r="B463" s="31" t="s">
        <v>56</v>
      </c>
      <c r="C463" s="103"/>
      <c r="D463" s="73"/>
      <c r="E463" s="77" t="s">
        <v>57</v>
      </c>
      <c r="F463" s="47" t="s">
        <v>170</v>
      </c>
      <c r="G463" s="2" t="s">
        <v>59</v>
      </c>
      <c r="H463" s="76" t="n">
        <v>3.1</v>
      </c>
      <c r="I463" s="47" t="s">
        <v>60</v>
      </c>
      <c r="K463" s="73"/>
      <c r="L463" s="104" t="n">
        <v>44436.585162037</v>
      </c>
      <c r="M463" s="104" t="n">
        <v>44436.5889699074</v>
      </c>
      <c r="N463" s="7" t="n">
        <f aca="false">M463-L463</f>
        <v>0.00380787040509259</v>
      </c>
      <c r="O463" s="114" t="n">
        <v>53.48783</v>
      </c>
      <c r="P463" s="114" t="n">
        <v>-5.967585</v>
      </c>
      <c r="Q463" s="114" t="n">
        <v>53.49247</v>
      </c>
      <c r="R463" s="114" t="n">
        <v>-5.989087</v>
      </c>
      <c r="S463" s="93" t="n">
        <f aca="false">T463-1/24</f>
        <v>44436.5448842592</v>
      </c>
      <c r="T463" s="104" t="n">
        <v>44436.5865509259</v>
      </c>
      <c r="U463" s="114" t="n">
        <v>53.48972</v>
      </c>
      <c r="V463" s="114" t="n">
        <v>-5.97557</v>
      </c>
      <c r="W463" s="108"/>
      <c r="X463" s="73"/>
      <c r="AA463" s="73"/>
      <c r="AB463" s="73"/>
      <c r="AC463" s="73"/>
      <c r="AD463" s="73"/>
      <c r="AE463" s="73"/>
      <c r="AH463" s="73"/>
      <c r="AJ463" s="114"/>
      <c r="AL463" s="73"/>
      <c r="AN463" s="73"/>
      <c r="AO463" s="114" t="n">
        <v>294.6</v>
      </c>
      <c r="AP463" s="115" t="n">
        <v>9.16</v>
      </c>
      <c r="AQ463" s="73" t="s">
        <v>262</v>
      </c>
      <c r="AS463" s="28" t="s">
        <v>61</v>
      </c>
      <c r="AT463" s="73" t="s">
        <v>128</v>
      </c>
      <c r="AV463" s="73" t="n">
        <v>4</v>
      </c>
      <c r="AW463" s="73" t="n">
        <v>110</v>
      </c>
      <c r="AX463" s="73" t="s">
        <v>128</v>
      </c>
      <c r="AY463" s="3" t="s">
        <v>62</v>
      </c>
      <c r="BA463" s="2" t="s">
        <v>534</v>
      </c>
      <c r="BC463" s="73"/>
      <c r="BD463" s="10" t="s">
        <v>542</v>
      </c>
    </row>
    <row r="464" customFormat="false" ht="13" hidden="false" customHeight="false" outlineLevel="0" collapsed="false">
      <c r="A464" s="1" t="n">
        <v>44436</v>
      </c>
      <c r="B464" s="31" t="s">
        <v>56</v>
      </c>
      <c r="C464" s="76"/>
      <c r="D464" s="51"/>
      <c r="E464" s="77" t="s">
        <v>57</v>
      </c>
      <c r="F464" s="74" t="s">
        <v>170</v>
      </c>
      <c r="G464" s="2" t="s">
        <v>59</v>
      </c>
      <c r="H464" s="76" t="n">
        <v>3.1</v>
      </c>
      <c r="I464" s="74" t="s">
        <v>60</v>
      </c>
      <c r="K464" s="51"/>
      <c r="L464" s="104" t="n">
        <v>44436.5889699074</v>
      </c>
      <c r="M464" s="104" t="n">
        <v>44436.5991782407</v>
      </c>
      <c r="N464" s="7" t="n">
        <f aca="false">M464-L464</f>
        <v>0.0102083332986111</v>
      </c>
      <c r="O464" s="114" t="n">
        <v>53.48783</v>
      </c>
      <c r="P464" s="114" t="n">
        <v>-5.967585</v>
      </c>
      <c r="Q464" s="114" t="n">
        <v>53.49247</v>
      </c>
      <c r="R464" s="114" t="n">
        <v>-5.989087</v>
      </c>
      <c r="S464" s="93" t="n">
        <f aca="false">T464-1/24</f>
        <v>44436.5473032407</v>
      </c>
      <c r="T464" s="104" t="n">
        <v>44436.5889699074</v>
      </c>
      <c r="U464" s="114" t="n">
        <v>53.49247</v>
      </c>
      <c r="V464" s="114" t="n">
        <v>-5.989087</v>
      </c>
      <c r="W464" s="106"/>
      <c r="X464" s="51"/>
      <c r="AA464" s="51"/>
      <c r="AB464" s="51"/>
      <c r="AC464" s="51"/>
      <c r="AD464" s="51"/>
      <c r="AE464" s="51"/>
      <c r="AH464" s="51"/>
      <c r="AJ464" s="114"/>
      <c r="AL464" s="51"/>
      <c r="AN464" s="51"/>
      <c r="AO464" s="114" t="n">
        <v>307.95</v>
      </c>
      <c r="AP464" s="115" t="n">
        <v>7.05</v>
      </c>
      <c r="AQ464" s="51" t="s">
        <v>262</v>
      </c>
      <c r="AS464" s="28" t="s">
        <v>61</v>
      </c>
      <c r="AT464" s="51" t="s">
        <v>128</v>
      </c>
      <c r="AV464" s="51" t="n">
        <v>4</v>
      </c>
      <c r="AW464" s="51" t="n">
        <v>110</v>
      </c>
      <c r="AX464" s="51" t="s">
        <v>128</v>
      </c>
      <c r="AY464" s="3" t="s">
        <v>62</v>
      </c>
      <c r="BA464" s="2" t="s">
        <v>534</v>
      </c>
      <c r="BC464" s="73"/>
      <c r="BD464" s="10" t="s">
        <v>543</v>
      </c>
    </row>
    <row r="465" customFormat="false" ht="13" hidden="false" customHeight="false" outlineLevel="0" collapsed="false">
      <c r="A465" s="1" t="n">
        <v>44436</v>
      </c>
      <c r="B465" s="31" t="s">
        <v>56</v>
      </c>
      <c r="C465" s="76"/>
      <c r="D465" s="73"/>
      <c r="E465" s="77" t="s">
        <v>57</v>
      </c>
      <c r="F465" s="74" t="s">
        <v>170</v>
      </c>
      <c r="G465" s="2" t="s">
        <v>59</v>
      </c>
      <c r="H465" s="76" t="n">
        <v>3.1</v>
      </c>
      <c r="I465" s="74" t="s">
        <v>60</v>
      </c>
      <c r="K465" s="51"/>
      <c r="L465" s="104" t="n">
        <v>44436.5991782407</v>
      </c>
      <c r="M465" s="104" t="n">
        <v>44436.6044907407</v>
      </c>
      <c r="N465" s="7" t="n">
        <f aca="false">M465-L465</f>
        <v>0.0053125</v>
      </c>
      <c r="O465" s="114" t="n">
        <v>53.50194</v>
      </c>
      <c r="P465" s="114" t="n">
        <v>-6.03837</v>
      </c>
      <c r="Q465" s="114" t="n">
        <v>53.5089</v>
      </c>
      <c r="R465" s="114" t="n">
        <v>-6.067205</v>
      </c>
      <c r="S465" s="93" t="n">
        <f aca="false">T465-1/24</f>
        <v>44436.557511574</v>
      </c>
      <c r="T465" s="104" t="n">
        <v>44436.5991782407</v>
      </c>
      <c r="U465" s="114" t="n">
        <v>53.50194</v>
      </c>
      <c r="V465" s="114" t="n">
        <v>-6.03837</v>
      </c>
      <c r="W465" s="106"/>
      <c r="X465" s="51"/>
      <c r="AA465" s="51"/>
      <c r="AB465" s="51"/>
      <c r="AC465" s="51"/>
      <c r="AD465" s="51"/>
      <c r="AE465" s="51"/>
      <c r="AH465" s="51"/>
      <c r="AJ465" s="114"/>
      <c r="AL465" s="51"/>
      <c r="AN465" s="51"/>
      <c r="AO465" s="114" t="n">
        <v>281.45</v>
      </c>
      <c r="AP465" s="115" t="n">
        <v>9.25</v>
      </c>
      <c r="AQ465" s="51" t="s">
        <v>262</v>
      </c>
      <c r="AS465" s="28" t="s">
        <v>61</v>
      </c>
      <c r="AT465" s="51" t="s">
        <v>128</v>
      </c>
      <c r="AV465" s="51" t="n">
        <v>4</v>
      </c>
      <c r="AW465" s="51" t="n">
        <v>110</v>
      </c>
      <c r="AX465" s="51" t="s">
        <v>128</v>
      </c>
      <c r="AY465" s="3" t="s">
        <v>62</v>
      </c>
      <c r="BA465" s="2" t="s">
        <v>534</v>
      </c>
      <c r="BC465" s="51"/>
      <c r="BD465" s="10" t="s">
        <v>544</v>
      </c>
    </row>
    <row r="466" customFormat="false" ht="13" hidden="false" customHeight="false" outlineLevel="0" collapsed="false">
      <c r="A466" s="1" t="n">
        <v>44436</v>
      </c>
      <c r="B466" s="31" t="s">
        <v>56</v>
      </c>
      <c r="C466" s="76"/>
      <c r="D466" s="73"/>
      <c r="E466" s="77" t="s">
        <v>57</v>
      </c>
      <c r="F466" s="74" t="s">
        <v>170</v>
      </c>
      <c r="G466" s="2" t="s">
        <v>59</v>
      </c>
      <c r="H466" s="76" t="n">
        <v>3.1</v>
      </c>
      <c r="I466" s="74" t="s">
        <v>60</v>
      </c>
      <c r="K466" s="51"/>
      <c r="L466" s="104" t="n">
        <v>44436.5991782407</v>
      </c>
      <c r="M466" s="104" t="n">
        <v>44436.6044907407</v>
      </c>
      <c r="N466" s="7" t="n">
        <f aca="false">M466-L466</f>
        <v>0.0053125</v>
      </c>
      <c r="O466" s="114" t="n">
        <v>53.50194</v>
      </c>
      <c r="P466" s="114" t="n">
        <v>-6.03837</v>
      </c>
      <c r="Q466" s="114" t="n">
        <v>53.5089</v>
      </c>
      <c r="R466" s="114" t="n">
        <v>-6.067205</v>
      </c>
      <c r="S466" s="93" t="n">
        <f aca="false">T466-1/24</f>
        <v>44436.562824074</v>
      </c>
      <c r="T466" s="104" t="n">
        <v>44436.6044907407</v>
      </c>
      <c r="U466" s="114" t="n">
        <v>53.5089</v>
      </c>
      <c r="V466" s="114" t="n">
        <v>-6.067205</v>
      </c>
      <c r="W466" s="106"/>
      <c r="X466" s="51"/>
      <c r="AA466" s="51"/>
      <c r="AB466" s="51"/>
      <c r="AC466" s="51"/>
      <c r="AD466" s="51"/>
      <c r="AE466" s="51"/>
      <c r="AH466" s="51"/>
      <c r="AJ466" s="114"/>
      <c r="AL466" s="51"/>
      <c r="AN466" s="51"/>
      <c r="AO466" s="114" t="n">
        <v>284.42</v>
      </c>
      <c r="AP466" s="115" t="n">
        <v>8.64</v>
      </c>
      <c r="AQ466" s="51" t="s">
        <v>262</v>
      </c>
      <c r="AS466" s="28" t="s">
        <v>61</v>
      </c>
      <c r="AT466" s="51" t="s">
        <v>128</v>
      </c>
      <c r="AV466" s="51" t="n">
        <v>4</v>
      </c>
      <c r="AW466" s="51" t="n">
        <v>110</v>
      </c>
      <c r="AX466" s="51" t="s">
        <v>128</v>
      </c>
      <c r="AY466" s="3" t="s">
        <v>62</v>
      </c>
      <c r="BA466" s="2" t="s">
        <v>534</v>
      </c>
      <c r="BC466" s="51"/>
      <c r="BD466" s="10" t="s">
        <v>545</v>
      </c>
    </row>
    <row r="467" customFormat="false" ht="13" hidden="false" customHeight="false" outlineLevel="0" collapsed="false">
      <c r="A467" s="1" t="n">
        <v>44436</v>
      </c>
      <c r="B467" s="31" t="s">
        <v>56</v>
      </c>
      <c r="C467" s="76"/>
      <c r="D467" s="73"/>
      <c r="E467" s="77" t="s">
        <v>57</v>
      </c>
      <c r="F467" s="47" t="s">
        <v>170</v>
      </c>
      <c r="G467" s="2" t="s">
        <v>59</v>
      </c>
      <c r="H467" s="76" t="n">
        <v>3.1</v>
      </c>
      <c r="I467" s="47" t="s">
        <v>60</v>
      </c>
      <c r="K467" s="51"/>
      <c r="L467" s="104" t="n">
        <v>44436.6051851852</v>
      </c>
      <c r="M467" s="104" t="n">
        <v>44436.622662037</v>
      </c>
      <c r="N467" s="7" t="n">
        <f aca="false">M467-L467</f>
        <v>0.0174768517939815</v>
      </c>
      <c r="O467" s="114" t="n">
        <v>53.50975</v>
      </c>
      <c r="P467" s="114" t="n">
        <v>-6.066288</v>
      </c>
      <c r="Q467" s="114" t="n">
        <v>53.52593</v>
      </c>
      <c r="R467" s="114" t="n">
        <v>-5.9677</v>
      </c>
      <c r="S467" s="93" t="n">
        <f aca="false">T467-1/24</f>
        <v>44436.5635185185</v>
      </c>
      <c r="T467" s="104" t="n">
        <v>44436.6051851852</v>
      </c>
      <c r="U467" s="114" t="n">
        <v>53.50975</v>
      </c>
      <c r="V467" s="114" t="n">
        <v>-6.066288</v>
      </c>
      <c r="W467" s="108"/>
      <c r="X467" s="51"/>
      <c r="AA467" s="51"/>
      <c r="AB467" s="73"/>
      <c r="AC467" s="73"/>
      <c r="AD467" s="51"/>
      <c r="AE467" s="73"/>
      <c r="AH467" s="51"/>
      <c r="AJ467" s="114"/>
      <c r="AL467" s="51"/>
      <c r="AN467" s="73"/>
      <c r="AO467" s="114" t="n">
        <v>80.11</v>
      </c>
      <c r="AP467" s="115" t="n">
        <v>7.89</v>
      </c>
      <c r="AQ467" s="51" t="s">
        <v>262</v>
      </c>
      <c r="AS467" s="28" t="s">
        <v>61</v>
      </c>
      <c r="AT467" s="51" t="s">
        <v>128</v>
      </c>
      <c r="AV467" s="51" t="n">
        <v>4</v>
      </c>
      <c r="AW467" s="51" t="n">
        <v>110</v>
      </c>
      <c r="AX467" s="51" t="s">
        <v>128</v>
      </c>
      <c r="AY467" s="3" t="s">
        <v>62</v>
      </c>
      <c r="BA467" s="2" t="s">
        <v>534</v>
      </c>
      <c r="BC467" s="73"/>
      <c r="BD467" s="10" t="s">
        <v>546</v>
      </c>
    </row>
    <row r="468" customFormat="false" ht="13" hidden="false" customHeight="false" outlineLevel="0" collapsed="false">
      <c r="A468" s="1" t="n">
        <v>44436</v>
      </c>
      <c r="B468" s="31" t="s">
        <v>56</v>
      </c>
      <c r="C468" s="76"/>
      <c r="D468" s="73"/>
      <c r="E468" s="77" t="s">
        <v>57</v>
      </c>
      <c r="F468" s="47" t="s">
        <v>170</v>
      </c>
      <c r="G468" s="2" t="s">
        <v>59</v>
      </c>
      <c r="H468" s="76" t="n">
        <v>3.1</v>
      </c>
      <c r="I468" s="47" t="s">
        <v>60</v>
      </c>
      <c r="K468" s="51"/>
      <c r="L468" s="104" t="n">
        <v>44436.6051851852</v>
      </c>
      <c r="M468" s="104" t="n">
        <v>44436.622662037</v>
      </c>
      <c r="N468" s="7" t="n">
        <f aca="false">M468-L468</f>
        <v>0.0174768517939815</v>
      </c>
      <c r="O468" s="114" t="n">
        <v>53.50975</v>
      </c>
      <c r="P468" s="114" t="n">
        <v>-6.066288</v>
      </c>
      <c r="Q468" s="114" t="n">
        <v>53.52593</v>
      </c>
      <c r="R468" s="114" t="n">
        <v>-5.9677</v>
      </c>
      <c r="S468" s="93" t="n">
        <f aca="false">T468-1/24</f>
        <v>44436.5809953703</v>
      </c>
      <c r="T468" s="104" t="n">
        <v>44436.622662037</v>
      </c>
      <c r="U468" s="114" t="n">
        <v>53.52593</v>
      </c>
      <c r="V468" s="114" t="n">
        <v>-5.9677</v>
      </c>
      <c r="W468" s="108"/>
      <c r="X468" s="51"/>
      <c r="AA468" s="51"/>
      <c r="AB468" s="73"/>
      <c r="AC468" s="73"/>
      <c r="AD468" s="51"/>
      <c r="AE468" s="73"/>
      <c r="AH468" s="51"/>
      <c r="AJ468" s="114"/>
      <c r="AL468" s="51"/>
      <c r="AN468" s="73"/>
      <c r="AO468" s="114" t="n">
        <v>77.71</v>
      </c>
      <c r="AP468" s="115" t="n">
        <v>7.8</v>
      </c>
      <c r="AQ468" s="51" t="s">
        <v>262</v>
      </c>
      <c r="AS468" s="28" t="s">
        <v>61</v>
      </c>
      <c r="AT468" s="51" t="s">
        <v>128</v>
      </c>
      <c r="AV468" s="51" t="n">
        <v>4</v>
      </c>
      <c r="AW468" s="51" t="n">
        <v>110</v>
      </c>
      <c r="AX468" s="51" t="s">
        <v>128</v>
      </c>
      <c r="AY468" s="3" t="s">
        <v>62</v>
      </c>
      <c r="BA468" s="2" t="s">
        <v>534</v>
      </c>
      <c r="BC468" s="73"/>
      <c r="BD468" s="10" t="s">
        <v>547</v>
      </c>
    </row>
    <row r="469" customFormat="false" ht="13" hidden="false" customHeight="false" outlineLevel="0" collapsed="false">
      <c r="A469" s="1" t="n">
        <v>44436</v>
      </c>
      <c r="B469" s="31" t="s">
        <v>56</v>
      </c>
      <c r="C469" s="76"/>
      <c r="D469" s="51"/>
      <c r="E469" s="77" t="s">
        <v>57</v>
      </c>
      <c r="F469" s="74" t="s">
        <v>170</v>
      </c>
      <c r="G469" s="2" t="s">
        <v>59</v>
      </c>
      <c r="H469" s="76" t="n">
        <v>3.1</v>
      </c>
      <c r="I469" s="74" t="s">
        <v>60</v>
      </c>
      <c r="K469" s="51"/>
      <c r="L469" s="104" t="n">
        <v>44436.6238078704</v>
      </c>
      <c r="M469" s="104" t="n">
        <v>44436.6397106481</v>
      </c>
      <c r="N469" s="7" t="n">
        <f aca="false">M469-L469</f>
        <v>0.0159027777083333</v>
      </c>
      <c r="O469" s="114" t="n">
        <v>53.52726</v>
      </c>
      <c r="P469" s="114" t="n">
        <v>-5.967447</v>
      </c>
      <c r="Q469" s="114" t="n">
        <v>53.54655</v>
      </c>
      <c r="R469" s="114" t="n">
        <v>-6.066535</v>
      </c>
      <c r="S469" s="93" t="n">
        <f aca="false">T469-1/24</f>
        <v>44436.5821412037</v>
      </c>
      <c r="T469" s="104" t="n">
        <v>44436.6238078704</v>
      </c>
      <c r="U469" s="114" t="n">
        <v>53.52726</v>
      </c>
      <c r="V469" s="114" t="n">
        <v>-5.967447</v>
      </c>
      <c r="W469" s="106"/>
      <c r="X469" s="51"/>
      <c r="AA469" s="51"/>
      <c r="AB469" s="51"/>
      <c r="AC469" s="51"/>
      <c r="AD469" s="51"/>
      <c r="AE469" s="51"/>
      <c r="AH469" s="51"/>
      <c r="AJ469" s="114"/>
      <c r="AL469" s="51"/>
      <c r="AN469" s="51"/>
      <c r="AO469" s="114" t="n">
        <v>295.59</v>
      </c>
      <c r="AP469" s="115" t="n">
        <v>9.57</v>
      </c>
      <c r="AQ469" s="51" t="s">
        <v>262</v>
      </c>
      <c r="AS469" s="28" t="s">
        <v>61</v>
      </c>
      <c r="AT469" s="51" t="s">
        <v>128</v>
      </c>
      <c r="AV469" s="51" t="n">
        <v>4</v>
      </c>
      <c r="AW469" s="51" t="n">
        <v>110</v>
      </c>
      <c r="AX469" s="51" t="s">
        <v>128</v>
      </c>
      <c r="AY469" s="3" t="s">
        <v>62</v>
      </c>
      <c r="BA469" s="2" t="s">
        <v>534</v>
      </c>
      <c r="BC469" s="73"/>
      <c r="BD469" s="10" t="s">
        <v>548</v>
      </c>
    </row>
    <row r="470" customFormat="false" ht="13" hidden="false" customHeight="false" outlineLevel="0" collapsed="false">
      <c r="A470" s="1" t="n">
        <v>44436</v>
      </c>
      <c r="B470" s="31" t="s">
        <v>56</v>
      </c>
      <c r="C470" s="76"/>
      <c r="D470" s="51"/>
      <c r="E470" s="77" t="s">
        <v>57</v>
      </c>
      <c r="F470" s="74" t="s">
        <v>170</v>
      </c>
      <c r="G470" s="2" t="s">
        <v>59</v>
      </c>
      <c r="H470" s="76" t="n">
        <v>3.1</v>
      </c>
      <c r="I470" s="74" t="s">
        <v>60</v>
      </c>
      <c r="K470" s="51"/>
      <c r="L470" s="104" t="n">
        <v>44436.6238078704</v>
      </c>
      <c r="M470" s="104" t="n">
        <v>44436.6397106481</v>
      </c>
      <c r="N470" s="7" t="n">
        <f aca="false">M470-L470</f>
        <v>0.0159027777083333</v>
      </c>
      <c r="O470" s="114" t="n">
        <v>53.52726</v>
      </c>
      <c r="P470" s="114" t="n">
        <v>-5.967447</v>
      </c>
      <c r="Q470" s="114" t="n">
        <v>53.54655</v>
      </c>
      <c r="R470" s="114" t="n">
        <v>-6.066535</v>
      </c>
      <c r="S470" s="93" t="n">
        <f aca="false">T470-1/24</f>
        <v>44436.5980439814</v>
      </c>
      <c r="T470" s="104" t="n">
        <v>44436.6397106481</v>
      </c>
      <c r="U470" s="114" t="n">
        <v>53.54655</v>
      </c>
      <c r="V470" s="114" t="n">
        <v>-6.066535</v>
      </c>
      <c r="W470" s="106"/>
      <c r="X470" s="51"/>
      <c r="AA470" s="51"/>
      <c r="AB470" s="51"/>
      <c r="AC470" s="51"/>
      <c r="AD470" s="51"/>
      <c r="AE470" s="51"/>
      <c r="AH470" s="51"/>
      <c r="AJ470" s="114"/>
      <c r="AL470" s="51"/>
      <c r="AN470" s="51"/>
      <c r="AO470" s="114" t="n">
        <v>318</v>
      </c>
      <c r="AP470" s="115" t="n">
        <v>6.9</v>
      </c>
      <c r="AQ470" s="51" t="s">
        <v>262</v>
      </c>
      <c r="AS470" s="28" t="s">
        <v>61</v>
      </c>
      <c r="AT470" s="51" t="s">
        <v>128</v>
      </c>
      <c r="AV470" s="51" t="n">
        <v>4</v>
      </c>
      <c r="AW470" s="51" t="n">
        <v>110</v>
      </c>
      <c r="AX470" s="51" t="s">
        <v>128</v>
      </c>
      <c r="AY470" s="3" t="s">
        <v>62</v>
      </c>
      <c r="BA470" s="2" t="s">
        <v>534</v>
      </c>
      <c r="BC470" s="73"/>
      <c r="BD470" s="10" t="s">
        <v>549</v>
      </c>
    </row>
    <row r="471" customFormat="false" ht="13" hidden="false" customHeight="false" outlineLevel="0" collapsed="false">
      <c r="A471" s="1" t="n">
        <v>44436</v>
      </c>
      <c r="B471" s="31" t="s">
        <v>56</v>
      </c>
      <c r="C471" s="76" t="n">
        <v>148</v>
      </c>
      <c r="D471" s="73" t="s">
        <v>65</v>
      </c>
      <c r="E471" s="77" t="s">
        <v>57</v>
      </c>
      <c r="F471" s="47" t="s">
        <v>170</v>
      </c>
      <c r="G471" s="2" t="s">
        <v>59</v>
      </c>
      <c r="H471" s="76" t="n">
        <v>3.1</v>
      </c>
      <c r="I471" s="47" t="s">
        <v>60</v>
      </c>
      <c r="J471" s="4" t="s">
        <v>59</v>
      </c>
      <c r="K471" s="34" t="s">
        <v>59</v>
      </c>
      <c r="L471" s="104" t="n">
        <v>44436.6400231481</v>
      </c>
      <c r="M471" s="104" t="n">
        <v>44436.6565046296</v>
      </c>
      <c r="N471" s="7" t="n">
        <f aca="false">M471-L471</f>
        <v>0.0164814815046296</v>
      </c>
      <c r="O471" s="114" t="n">
        <v>53.54713</v>
      </c>
      <c r="P471" s="114" t="n">
        <v>-6.067588</v>
      </c>
      <c r="Q471" s="114" t="n">
        <v>53.56308</v>
      </c>
      <c r="R471" s="114" t="n">
        <v>-5.966596</v>
      </c>
      <c r="S471" s="93" t="n">
        <f aca="false">T471-1/24</f>
        <v>44436.6039583333</v>
      </c>
      <c r="T471" s="104" t="n">
        <v>44436.645625</v>
      </c>
      <c r="U471" s="114" t="n">
        <v>53.5527</v>
      </c>
      <c r="V471" s="114" t="n">
        <v>-6.035038</v>
      </c>
      <c r="W471" s="89" t="s">
        <v>66</v>
      </c>
      <c r="X471" s="73" t="n">
        <v>1</v>
      </c>
      <c r="Y471" s="3" t="n">
        <v>1</v>
      </c>
      <c r="Z471" s="3" t="n">
        <v>1</v>
      </c>
      <c r="AA471" s="73" t="n">
        <v>1</v>
      </c>
      <c r="AB471" s="73" t="n">
        <v>0</v>
      </c>
      <c r="AC471" s="73" t="n">
        <v>0</v>
      </c>
      <c r="AD471" s="73" t="n">
        <v>0</v>
      </c>
      <c r="AE471" s="73" t="s">
        <v>74</v>
      </c>
      <c r="AH471" s="84" t="s">
        <v>68</v>
      </c>
      <c r="AJ471" s="114"/>
      <c r="AL471" s="73" t="n">
        <v>0</v>
      </c>
      <c r="AM471" s="45" t="n">
        <v>450</v>
      </c>
      <c r="AN471" s="85"/>
      <c r="AO471" s="114" t="n">
        <v>78.02</v>
      </c>
      <c r="AP471" s="115" t="n">
        <v>9.7</v>
      </c>
      <c r="AQ471" s="73" t="s">
        <v>262</v>
      </c>
      <c r="AS471" s="28" t="s">
        <v>61</v>
      </c>
      <c r="AT471" s="73" t="s">
        <v>116</v>
      </c>
      <c r="AV471" s="73" t="n">
        <v>4</v>
      </c>
      <c r="AW471" s="73" t="n">
        <v>110</v>
      </c>
      <c r="AX471" s="73" t="s">
        <v>128</v>
      </c>
      <c r="AY471" s="3" t="s">
        <v>62</v>
      </c>
      <c r="BA471" s="2" t="s">
        <v>550</v>
      </c>
      <c r="BC471" s="73"/>
      <c r="BD471" s="10" t="s">
        <v>551</v>
      </c>
    </row>
    <row r="472" customFormat="false" ht="13" hidden="false" customHeight="false" outlineLevel="0" collapsed="false">
      <c r="A472" s="1" t="n">
        <v>44436</v>
      </c>
      <c r="B472" s="31" t="s">
        <v>56</v>
      </c>
      <c r="C472" s="76" t="n">
        <v>149</v>
      </c>
      <c r="D472" s="73" t="s">
        <v>65</v>
      </c>
      <c r="E472" s="77" t="s">
        <v>57</v>
      </c>
      <c r="F472" s="47" t="s">
        <v>170</v>
      </c>
      <c r="G472" s="2" t="s">
        <v>59</v>
      </c>
      <c r="H472" s="76" t="n">
        <v>3.1</v>
      </c>
      <c r="I472" s="47" t="s">
        <v>60</v>
      </c>
      <c r="J472" s="4" t="s">
        <v>59</v>
      </c>
      <c r="K472" s="47" t="s">
        <v>59</v>
      </c>
      <c r="L472" s="104" t="n">
        <v>44436.6400231481</v>
      </c>
      <c r="M472" s="104" t="n">
        <v>44436.6565046296</v>
      </c>
      <c r="N472" s="7" t="n">
        <f aca="false">M472-L472</f>
        <v>0.0164814815046296</v>
      </c>
      <c r="O472" s="114" t="n">
        <v>53.54713</v>
      </c>
      <c r="P472" s="114" t="n">
        <v>-6.067588</v>
      </c>
      <c r="Q472" s="114" t="n">
        <v>53.56308</v>
      </c>
      <c r="R472" s="114" t="n">
        <v>-5.966596</v>
      </c>
      <c r="S472" s="93" t="n">
        <f aca="false">T472-1/24</f>
        <v>44436.6052314814</v>
      </c>
      <c r="T472" s="104" t="n">
        <v>44436.6468981481</v>
      </c>
      <c r="U472" s="114" t="n">
        <v>53.55391</v>
      </c>
      <c r="V472" s="114" t="n">
        <v>-6.027057</v>
      </c>
      <c r="W472" s="89" t="s">
        <v>66</v>
      </c>
      <c r="X472" s="73" t="n">
        <v>1</v>
      </c>
      <c r="Y472" s="3" t="n">
        <v>3</v>
      </c>
      <c r="Z472" s="3" t="n">
        <v>3</v>
      </c>
      <c r="AA472" s="73" t="n">
        <v>3</v>
      </c>
      <c r="AB472" s="73" t="n">
        <v>1</v>
      </c>
      <c r="AC472" s="73" t="n">
        <v>0</v>
      </c>
      <c r="AD472" s="73" t="n">
        <v>315</v>
      </c>
      <c r="AE472" s="71" t="s">
        <v>67</v>
      </c>
      <c r="AH472" s="84" t="s">
        <v>68</v>
      </c>
      <c r="AJ472" s="114"/>
      <c r="AL472" s="73" t="n">
        <v>275</v>
      </c>
      <c r="AM472" s="45" t="n">
        <v>70</v>
      </c>
      <c r="AN472" s="85"/>
      <c r="AO472" s="114" t="n">
        <v>74.25</v>
      </c>
      <c r="AP472" s="115" t="n">
        <v>9.75</v>
      </c>
      <c r="AQ472" s="73" t="s">
        <v>262</v>
      </c>
      <c r="AS472" s="28" t="s">
        <v>61</v>
      </c>
      <c r="AT472" s="73" t="s">
        <v>116</v>
      </c>
      <c r="AV472" s="73" t="n">
        <v>4</v>
      </c>
      <c r="AW472" s="73" t="n">
        <v>110</v>
      </c>
      <c r="AX472" s="73" t="s">
        <v>128</v>
      </c>
      <c r="AY472" s="3" t="s">
        <v>62</v>
      </c>
      <c r="BA472" s="2" t="s">
        <v>512</v>
      </c>
      <c r="BC472" s="73"/>
      <c r="BD472" s="10" t="s">
        <v>552</v>
      </c>
    </row>
    <row r="473" customFormat="false" ht="13" hidden="false" customHeight="false" outlineLevel="0" collapsed="false">
      <c r="A473" s="1" t="n">
        <v>44436</v>
      </c>
      <c r="B473" s="31" t="s">
        <v>56</v>
      </c>
      <c r="C473" s="76" t="n">
        <v>150</v>
      </c>
      <c r="D473" s="73" t="s">
        <v>65</v>
      </c>
      <c r="E473" s="77" t="s">
        <v>57</v>
      </c>
      <c r="F473" s="47" t="s">
        <v>170</v>
      </c>
      <c r="G473" s="2" t="s">
        <v>59</v>
      </c>
      <c r="H473" s="76" t="n">
        <v>3.1</v>
      </c>
      <c r="I473" s="47" t="s">
        <v>60</v>
      </c>
      <c r="J473" s="4" t="s">
        <v>59</v>
      </c>
      <c r="K473" s="34" t="s">
        <v>59</v>
      </c>
      <c r="L473" s="104" t="n">
        <v>44436.6400231481</v>
      </c>
      <c r="M473" s="104" t="n">
        <v>44436.6565046296</v>
      </c>
      <c r="N473" s="7" t="n">
        <f aca="false">M473-L473</f>
        <v>0.0164814815046296</v>
      </c>
      <c r="O473" s="114" t="n">
        <v>53.54713</v>
      </c>
      <c r="P473" s="114" t="n">
        <v>-6.067588</v>
      </c>
      <c r="Q473" s="114" t="n">
        <v>53.56308</v>
      </c>
      <c r="R473" s="114" t="n">
        <v>-5.966596</v>
      </c>
      <c r="S473" s="93" t="n">
        <f aca="false">T473-1/24</f>
        <v>44436.606724537</v>
      </c>
      <c r="T473" s="104" t="n">
        <v>44436.6483912037</v>
      </c>
      <c r="U473" s="114" t="n">
        <v>53.5553</v>
      </c>
      <c r="V473" s="114" t="n">
        <v>-6.017648</v>
      </c>
      <c r="W473" s="89" t="s">
        <v>66</v>
      </c>
      <c r="X473" s="73" t="n">
        <v>1</v>
      </c>
      <c r="Y473" s="3" t="n">
        <v>1</v>
      </c>
      <c r="Z473" s="3" t="n">
        <v>1</v>
      </c>
      <c r="AA473" s="73" t="n">
        <v>1</v>
      </c>
      <c r="AB473" s="73" t="n">
        <v>0</v>
      </c>
      <c r="AC473" s="73" t="n">
        <v>0</v>
      </c>
      <c r="AD473" s="73" t="n">
        <v>180</v>
      </c>
      <c r="AE473" s="73" t="s">
        <v>74</v>
      </c>
      <c r="AH473" s="84" t="s">
        <v>68</v>
      </c>
      <c r="AJ473" s="114"/>
      <c r="AL473" s="73" t="n">
        <v>65</v>
      </c>
      <c r="AM473" s="45" t="n">
        <v>300</v>
      </c>
      <c r="AN473" s="85"/>
      <c r="AO473" s="114" t="n">
        <v>74.19</v>
      </c>
      <c r="AP473" s="115" t="n">
        <v>9.76</v>
      </c>
      <c r="AQ473" s="73" t="s">
        <v>262</v>
      </c>
      <c r="AS473" s="28" t="s">
        <v>61</v>
      </c>
      <c r="AT473" s="73" t="s">
        <v>116</v>
      </c>
      <c r="AV473" s="73" t="n">
        <v>4</v>
      </c>
      <c r="AW473" s="73" t="n">
        <v>110</v>
      </c>
      <c r="AX473" s="73" t="s">
        <v>128</v>
      </c>
      <c r="AY473" s="3" t="s">
        <v>62</v>
      </c>
      <c r="BA473" s="2" t="s">
        <v>553</v>
      </c>
      <c r="BC473" s="73"/>
      <c r="BD473" s="10" t="s">
        <v>554</v>
      </c>
    </row>
    <row r="474" customFormat="false" ht="13" hidden="false" customHeight="false" outlineLevel="0" collapsed="false">
      <c r="A474" s="1" t="n">
        <v>44436</v>
      </c>
      <c r="B474" s="31" t="s">
        <v>56</v>
      </c>
      <c r="C474" s="76"/>
      <c r="D474" s="51"/>
      <c r="E474" s="77" t="s">
        <v>57</v>
      </c>
      <c r="F474" s="74" t="s">
        <v>170</v>
      </c>
      <c r="G474" s="2" t="s">
        <v>59</v>
      </c>
      <c r="H474" s="76" t="n">
        <v>3.1</v>
      </c>
      <c r="I474" s="74" t="s">
        <v>60</v>
      </c>
      <c r="K474" s="51"/>
      <c r="L474" s="104" t="n">
        <v>44436.6400231481</v>
      </c>
      <c r="M474" s="104" t="n">
        <v>44436.6565046296</v>
      </c>
      <c r="N474" s="7" t="n">
        <f aca="false">M474-L474</f>
        <v>0.0164814815046296</v>
      </c>
      <c r="O474" s="114" t="n">
        <v>53.54713</v>
      </c>
      <c r="P474" s="114" t="n">
        <v>-6.067588</v>
      </c>
      <c r="Q474" s="114" t="n">
        <v>53.56308</v>
      </c>
      <c r="R474" s="114" t="n">
        <v>-5.966596</v>
      </c>
      <c r="S474" s="93" t="n">
        <f aca="false">T474-1/24</f>
        <v>44436.5983564814</v>
      </c>
      <c r="T474" s="104" t="n">
        <v>44436.6400231481</v>
      </c>
      <c r="U474" s="114" t="n">
        <v>53.54713</v>
      </c>
      <c r="V474" s="114" t="n">
        <v>-6.067588</v>
      </c>
      <c r="W474" s="106"/>
      <c r="X474" s="51"/>
      <c r="AA474" s="51"/>
      <c r="AB474" s="51"/>
      <c r="AC474" s="51"/>
      <c r="AD474" s="51"/>
      <c r="AE474" s="51"/>
      <c r="AH474" s="51"/>
      <c r="AJ474" s="114"/>
      <c r="AL474" s="51"/>
      <c r="AN474" s="51"/>
      <c r="AO474" s="114" t="n">
        <v>347.57</v>
      </c>
      <c r="AP474" s="115" t="n">
        <v>6.27</v>
      </c>
      <c r="AQ474" s="51" t="s">
        <v>262</v>
      </c>
      <c r="AS474" s="28" t="s">
        <v>61</v>
      </c>
      <c r="AT474" s="51" t="s">
        <v>128</v>
      </c>
      <c r="AV474" s="51" t="n">
        <v>4</v>
      </c>
      <c r="AW474" s="51" t="n">
        <v>110</v>
      </c>
      <c r="AX474" s="51" t="s">
        <v>128</v>
      </c>
      <c r="AY474" s="3" t="s">
        <v>62</v>
      </c>
      <c r="BA474" s="2" t="s">
        <v>553</v>
      </c>
      <c r="BC474" s="73"/>
      <c r="BD474" s="10" t="s">
        <v>555</v>
      </c>
    </row>
    <row r="475" customFormat="false" ht="13" hidden="false" customHeight="false" outlineLevel="0" collapsed="false">
      <c r="A475" s="1" t="n">
        <v>44436</v>
      </c>
      <c r="B475" s="31" t="s">
        <v>56</v>
      </c>
      <c r="C475" s="103"/>
      <c r="D475" s="73"/>
      <c r="E475" s="77" t="s">
        <v>57</v>
      </c>
      <c r="F475" s="47" t="s">
        <v>170</v>
      </c>
      <c r="G475" s="2" t="s">
        <v>59</v>
      </c>
      <c r="H475" s="76" t="n">
        <v>3.1</v>
      </c>
      <c r="I475" s="47" t="s">
        <v>60</v>
      </c>
      <c r="K475" s="73"/>
      <c r="L475" s="104" t="n">
        <v>44436.6400231481</v>
      </c>
      <c r="M475" s="104" t="n">
        <v>44436.6565046296</v>
      </c>
      <c r="N475" s="7" t="n">
        <f aca="false">M475-L475</f>
        <v>0.0164814815046296</v>
      </c>
      <c r="O475" s="114" t="n">
        <v>53.54713</v>
      </c>
      <c r="P475" s="114" t="n">
        <v>-6.067588</v>
      </c>
      <c r="Q475" s="114" t="n">
        <v>53.56308</v>
      </c>
      <c r="R475" s="114" t="n">
        <v>-5.966596</v>
      </c>
      <c r="S475" s="93" t="n">
        <f aca="false">T475-1/24</f>
        <v>44436.6144560185</v>
      </c>
      <c r="T475" s="104" t="n">
        <v>44436.6561226852</v>
      </c>
      <c r="U475" s="114" t="n">
        <v>53.56246</v>
      </c>
      <c r="V475" s="114" t="n">
        <v>-5.968794</v>
      </c>
      <c r="W475" s="108"/>
      <c r="X475" s="73"/>
      <c r="AA475" s="73"/>
      <c r="AB475" s="73"/>
      <c r="AC475" s="73"/>
      <c r="AD475" s="73"/>
      <c r="AE475" s="73"/>
      <c r="AH475" s="73"/>
      <c r="AJ475" s="114"/>
      <c r="AL475" s="73"/>
      <c r="AN475" s="73"/>
      <c r="AO475" s="114" t="n">
        <v>68.98</v>
      </c>
      <c r="AP475" s="115" t="n">
        <v>9.63</v>
      </c>
      <c r="AQ475" s="73" t="s">
        <v>262</v>
      </c>
      <c r="AS475" s="28" t="s">
        <v>61</v>
      </c>
      <c r="AT475" s="73" t="s">
        <v>116</v>
      </c>
      <c r="AV475" s="73" t="n">
        <v>4</v>
      </c>
      <c r="AW475" s="73" t="n">
        <v>110</v>
      </c>
      <c r="AX475" s="73" t="s">
        <v>128</v>
      </c>
      <c r="AY475" s="3" t="s">
        <v>62</v>
      </c>
      <c r="BA475" s="2" t="s">
        <v>534</v>
      </c>
      <c r="BC475" s="73"/>
      <c r="BD475" s="10" t="s">
        <v>556</v>
      </c>
    </row>
    <row r="476" customFormat="false" ht="13" hidden="false" customHeight="false" outlineLevel="0" collapsed="false">
      <c r="A476" s="1" t="n">
        <v>44436</v>
      </c>
      <c r="B476" s="31" t="s">
        <v>56</v>
      </c>
      <c r="C476" s="76"/>
      <c r="D476" s="73"/>
      <c r="E476" s="77" t="s">
        <v>57</v>
      </c>
      <c r="F476" s="47" t="s">
        <v>170</v>
      </c>
      <c r="G476" s="2" t="s">
        <v>59</v>
      </c>
      <c r="H476" s="76" t="n">
        <v>3.1</v>
      </c>
      <c r="I476" s="47" t="s">
        <v>60</v>
      </c>
      <c r="K476" s="73"/>
      <c r="L476" s="104" t="n">
        <v>44436.6400231481</v>
      </c>
      <c r="M476" s="104" t="n">
        <v>44436.6565046296</v>
      </c>
      <c r="N476" s="7" t="n">
        <f aca="false">M476-L476</f>
        <v>0.0164814815046296</v>
      </c>
      <c r="O476" s="114" t="n">
        <v>53.54713</v>
      </c>
      <c r="P476" s="114" t="n">
        <v>-6.067588</v>
      </c>
      <c r="Q476" s="114" t="n">
        <v>53.56308</v>
      </c>
      <c r="R476" s="114" t="n">
        <v>-5.966596</v>
      </c>
      <c r="S476" s="93" t="n">
        <f aca="false">T476-1/24</f>
        <v>44436.6148379629</v>
      </c>
      <c r="T476" s="104" t="n">
        <v>44436.6565046296</v>
      </c>
      <c r="U476" s="114" t="n">
        <v>53.56308</v>
      </c>
      <c r="V476" s="114" t="n">
        <v>-5.966596</v>
      </c>
      <c r="W476" s="108"/>
      <c r="X476" s="73"/>
      <c r="AA476" s="73"/>
      <c r="AB476" s="73"/>
      <c r="AC476" s="73"/>
      <c r="AD476" s="73"/>
      <c r="AE476" s="73"/>
      <c r="AH476" s="73"/>
      <c r="AJ476" s="114"/>
      <c r="AL476" s="73"/>
      <c r="AN476" s="73"/>
      <c r="AO476" s="114" t="n">
        <v>61.4</v>
      </c>
      <c r="AP476" s="115" t="n">
        <v>9.55</v>
      </c>
      <c r="AQ476" s="73" t="s">
        <v>262</v>
      </c>
      <c r="AS476" s="28" t="s">
        <v>61</v>
      </c>
      <c r="AT476" s="73" t="s">
        <v>116</v>
      </c>
      <c r="AV476" s="73" t="n">
        <v>4</v>
      </c>
      <c r="AW476" s="73" t="n">
        <v>110</v>
      </c>
      <c r="AX476" s="73" t="s">
        <v>128</v>
      </c>
      <c r="AY476" s="3" t="s">
        <v>62</v>
      </c>
      <c r="BA476" s="2" t="s">
        <v>553</v>
      </c>
      <c r="BC476" s="73"/>
      <c r="BD476" s="10" t="s">
        <v>557</v>
      </c>
    </row>
    <row r="477" customFormat="false" ht="13" hidden="false" customHeight="false" outlineLevel="0" collapsed="false">
      <c r="A477" s="1" t="n">
        <v>44436</v>
      </c>
      <c r="B477" s="31" t="s">
        <v>56</v>
      </c>
      <c r="C477" s="76"/>
      <c r="D477" s="73"/>
      <c r="E477" s="77" t="s">
        <v>57</v>
      </c>
      <c r="F477" s="47" t="s">
        <v>170</v>
      </c>
      <c r="G477" s="2" t="s">
        <v>59</v>
      </c>
      <c r="H477" s="76" t="n">
        <v>3.1</v>
      </c>
      <c r="I477" s="47" t="s">
        <v>60</v>
      </c>
      <c r="K477" s="73"/>
      <c r="L477" s="104" t="n">
        <v>44436.6567361111</v>
      </c>
      <c r="M477" s="104" t="n">
        <v>44436.6742361111</v>
      </c>
      <c r="N477" s="7" t="n">
        <f aca="false">M477-L477</f>
        <v>0.0175</v>
      </c>
      <c r="O477" s="114" t="n">
        <v>53.56359</v>
      </c>
      <c r="P477" s="114" t="n">
        <v>-5.96568</v>
      </c>
      <c r="Q477" s="114" t="n">
        <v>53.58478</v>
      </c>
      <c r="R477" s="114" t="n">
        <v>-6.063223</v>
      </c>
      <c r="S477" s="93" t="n">
        <f aca="false">T477-1/24</f>
        <v>44436.6150694444</v>
      </c>
      <c r="T477" s="104" t="n">
        <v>44436.6567361111</v>
      </c>
      <c r="U477" s="114" t="n">
        <v>53.56359</v>
      </c>
      <c r="V477" s="114" t="n">
        <v>-5.96568</v>
      </c>
      <c r="W477" s="108"/>
      <c r="X477" s="73"/>
      <c r="AA477" s="73"/>
      <c r="AB477" s="73"/>
      <c r="AC477" s="73"/>
      <c r="AD477" s="73"/>
      <c r="AE477" s="73"/>
      <c r="AH477" s="73"/>
      <c r="AJ477" s="114"/>
      <c r="AL477" s="73"/>
      <c r="AN477" s="73"/>
      <c r="AO477" s="114" t="n">
        <v>32.9</v>
      </c>
      <c r="AP477" s="115" t="n">
        <v>7.98</v>
      </c>
      <c r="AQ477" s="73" t="s">
        <v>262</v>
      </c>
      <c r="AS477" s="28" t="s">
        <v>61</v>
      </c>
      <c r="AT477" s="73" t="s">
        <v>116</v>
      </c>
      <c r="AV477" s="73" t="n">
        <v>4</v>
      </c>
      <c r="AW477" s="73" t="n">
        <v>110</v>
      </c>
      <c r="AX477" s="73" t="s">
        <v>128</v>
      </c>
      <c r="AY477" s="3" t="s">
        <v>62</v>
      </c>
      <c r="BA477" s="2" t="s">
        <v>553</v>
      </c>
      <c r="BC477" s="73"/>
      <c r="BD477" s="10" t="s">
        <v>558</v>
      </c>
    </row>
    <row r="478" customFormat="false" ht="13" hidden="false" customHeight="false" outlineLevel="0" collapsed="false">
      <c r="A478" s="1" t="n">
        <v>44436</v>
      </c>
      <c r="B478" s="31" t="s">
        <v>56</v>
      </c>
      <c r="C478" s="76"/>
      <c r="D478" s="51"/>
      <c r="E478" s="77" t="s">
        <v>57</v>
      </c>
      <c r="F478" s="74" t="s">
        <v>170</v>
      </c>
      <c r="G478" s="2" t="s">
        <v>59</v>
      </c>
      <c r="H478" s="76" t="n">
        <v>3.1</v>
      </c>
      <c r="I478" s="74" t="s">
        <v>60</v>
      </c>
      <c r="K478" s="51"/>
      <c r="L478" s="104" t="n">
        <v>44436.6567361111</v>
      </c>
      <c r="M478" s="104" t="n">
        <v>44436.6742361111</v>
      </c>
      <c r="N478" s="7" t="n">
        <f aca="false">M478-L478</f>
        <v>0.0175</v>
      </c>
      <c r="O478" s="114" t="n">
        <v>53.56359</v>
      </c>
      <c r="P478" s="114" t="n">
        <v>-5.96568</v>
      </c>
      <c r="Q478" s="114" t="n">
        <v>53.58478</v>
      </c>
      <c r="R478" s="114" t="n">
        <v>-6.063223</v>
      </c>
      <c r="S478" s="93" t="n">
        <f aca="false">T478-1/24</f>
        <v>44436.6325694444</v>
      </c>
      <c r="T478" s="104" t="n">
        <v>44436.6742361111</v>
      </c>
      <c r="U478" s="114" t="n">
        <v>53.58478</v>
      </c>
      <c r="V478" s="114" t="n">
        <v>-6.063223</v>
      </c>
      <c r="W478" s="106"/>
      <c r="X478" s="51"/>
      <c r="AA478" s="51"/>
      <c r="AB478" s="51"/>
      <c r="AC478" s="51"/>
      <c r="AD478" s="51"/>
      <c r="AE478" s="51"/>
      <c r="AH478" s="51"/>
      <c r="AJ478" s="114"/>
      <c r="AL478" s="51"/>
      <c r="AN478" s="51"/>
      <c r="AO478" s="114" t="n">
        <v>333.06</v>
      </c>
      <c r="AP478" s="115" t="n">
        <v>7.5</v>
      </c>
      <c r="AQ478" s="51" t="s">
        <v>262</v>
      </c>
      <c r="AS478" s="28" t="s">
        <v>61</v>
      </c>
      <c r="AT478" s="51" t="s">
        <v>116</v>
      </c>
      <c r="AV478" s="51" t="n">
        <v>5</v>
      </c>
      <c r="AW478" s="51" t="n">
        <v>135</v>
      </c>
      <c r="AX478" s="51" t="s">
        <v>128</v>
      </c>
      <c r="AY478" s="3" t="s">
        <v>62</v>
      </c>
      <c r="BA478" s="2" t="s">
        <v>553</v>
      </c>
      <c r="BC478" s="73"/>
      <c r="BD478" s="10" t="s">
        <v>559</v>
      </c>
    </row>
    <row r="479" customFormat="false" ht="13" hidden="false" customHeight="false" outlineLevel="0" collapsed="false">
      <c r="A479" s="1" t="n">
        <v>44436</v>
      </c>
      <c r="B479" s="31" t="s">
        <v>56</v>
      </c>
      <c r="C479" s="76"/>
      <c r="D479" s="73"/>
      <c r="E479" s="77" t="s">
        <v>57</v>
      </c>
      <c r="F479" s="47" t="s">
        <v>170</v>
      </c>
      <c r="G479" s="2" t="s">
        <v>59</v>
      </c>
      <c r="H479" s="76" t="n">
        <v>3.1</v>
      </c>
      <c r="I479" s="47" t="s">
        <v>60</v>
      </c>
      <c r="K479" s="51"/>
      <c r="L479" s="104" t="n">
        <v>44436.6746990741</v>
      </c>
      <c r="M479" s="104" t="n">
        <v>44436.6910300926</v>
      </c>
      <c r="N479" s="7" t="n">
        <f aca="false">M479-L479</f>
        <v>0.0163310185069444</v>
      </c>
      <c r="O479" s="114" t="n">
        <v>53.58581</v>
      </c>
      <c r="P479" s="114" t="n">
        <v>-6.061835</v>
      </c>
      <c r="Q479" s="114" t="n">
        <v>53.60168</v>
      </c>
      <c r="R479" s="114" t="n">
        <v>-5.964247</v>
      </c>
      <c r="S479" s="93" t="n">
        <f aca="false">T479-1/24</f>
        <v>44436.6330324074</v>
      </c>
      <c r="T479" s="104" t="n">
        <v>44436.6746990741</v>
      </c>
      <c r="U479" s="114" t="n">
        <v>53.58581</v>
      </c>
      <c r="V479" s="114" t="n">
        <v>-6.061835</v>
      </c>
      <c r="W479" s="108"/>
      <c r="X479" s="51"/>
      <c r="AA479" s="51"/>
      <c r="AB479" s="73"/>
      <c r="AC479" s="73"/>
      <c r="AD479" s="51"/>
      <c r="AE479" s="73"/>
      <c r="AH479" s="51"/>
      <c r="AJ479" s="114"/>
      <c r="AL479" s="51"/>
      <c r="AN479" s="73"/>
      <c r="AO479" s="114" t="n">
        <v>81.16</v>
      </c>
      <c r="AP479" s="115" t="n">
        <v>10.5</v>
      </c>
      <c r="AQ479" s="51" t="s">
        <v>262</v>
      </c>
      <c r="AS479" s="28" t="s">
        <v>61</v>
      </c>
      <c r="AT479" s="51" t="s">
        <v>116</v>
      </c>
      <c r="AV479" s="51" t="n">
        <v>5</v>
      </c>
      <c r="AW479" s="51" t="n">
        <v>135</v>
      </c>
      <c r="AX479" s="51" t="s">
        <v>128</v>
      </c>
      <c r="AY479" s="3" t="s">
        <v>62</v>
      </c>
      <c r="BA479" s="2" t="s">
        <v>553</v>
      </c>
      <c r="BC479" s="73"/>
      <c r="BD479" s="10" t="s">
        <v>560</v>
      </c>
    </row>
    <row r="480" customFormat="false" ht="13" hidden="false" customHeight="false" outlineLevel="0" collapsed="false">
      <c r="A480" s="1" t="n">
        <v>44436</v>
      </c>
      <c r="B480" s="31" t="s">
        <v>56</v>
      </c>
      <c r="C480" s="76" t="n">
        <v>151</v>
      </c>
      <c r="D480" s="73" t="s">
        <v>65</v>
      </c>
      <c r="E480" s="77" t="s">
        <v>57</v>
      </c>
      <c r="F480" s="47" t="s">
        <v>170</v>
      </c>
      <c r="G480" s="2" t="s">
        <v>59</v>
      </c>
      <c r="H480" s="76" t="n">
        <v>3.1</v>
      </c>
      <c r="I480" s="47" t="s">
        <v>60</v>
      </c>
      <c r="J480" s="4" t="s">
        <v>59</v>
      </c>
      <c r="K480" s="40" t="s">
        <v>59</v>
      </c>
      <c r="L480" s="104" t="n">
        <v>44436.6746990741</v>
      </c>
      <c r="M480" s="104" t="n">
        <v>44436.6910300926</v>
      </c>
      <c r="N480" s="7" t="n">
        <f aca="false">M480-L480</f>
        <v>0.0163310185069444</v>
      </c>
      <c r="O480" s="114" t="n">
        <v>53.58581</v>
      </c>
      <c r="P480" s="114" t="n">
        <v>-6.061835</v>
      </c>
      <c r="Q480" s="114" t="n">
        <v>53.60168</v>
      </c>
      <c r="R480" s="114" t="n">
        <v>-5.964247</v>
      </c>
      <c r="S480" s="93" t="n">
        <f aca="false">T480-1/24</f>
        <v>44436.6453819444</v>
      </c>
      <c r="T480" s="104" t="n">
        <v>44436.6870486111</v>
      </c>
      <c r="U480" s="114" t="n">
        <v>53.59779</v>
      </c>
      <c r="V480" s="114" t="n">
        <v>-5.987455</v>
      </c>
      <c r="W480" s="109" t="s">
        <v>72</v>
      </c>
      <c r="X480" s="73" t="n">
        <v>1</v>
      </c>
      <c r="Y480" s="23" t="n">
        <v>1</v>
      </c>
      <c r="Z480" s="23" t="n">
        <v>1</v>
      </c>
      <c r="AA480" s="73" t="n">
        <v>1</v>
      </c>
      <c r="AB480" s="71" t="n">
        <v>0</v>
      </c>
      <c r="AC480" s="71" t="n">
        <v>0</v>
      </c>
      <c r="AD480" s="73" t="n">
        <v>270</v>
      </c>
      <c r="AE480" s="71" t="s">
        <v>165</v>
      </c>
      <c r="AH480" s="73" t="s">
        <v>166</v>
      </c>
      <c r="AJ480" s="114"/>
      <c r="AL480" s="73" t="n">
        <v>300</v>
      </c>
      <c r="AM480" s="45" t="n">
        <v>100</v>
      </c>
      <c r="AN480" s="85"/>
      <c r="AO480" s="114" t="n">
        <v>75.19</v>
      </c>
      <c r="AP480" s="115" t="n">
        <v>9.2</v>
      </c>
      <c r="AQ480" s="73" t="s">
        <v>119</v>
      </c>
      <c r="AS480" s="28" t="s">
        <v>61</v>
      </c>
      <c r="AT480" s="73" t="s">
        <v>116</v>
      </c>
      <c r="AV480" s="73" t="n">
        <v>5</v>
      </c>
      <c r="AW480" s="73" t="n">
        <v>135</v>
      </c>
      <c r="AX480" s="73" t="s">
        <v>128</v>
      </c>
      <c r="AY480" s="3" t="s">
        <v>62</v>
      </c>
      <c r="BA480" s="2" t="s">
        <v>553</v>
      </c>
      <c r="BC480" s="73"/>
      <c r="BD480" s="10" t="s">
        <v>561</v>
      </c>
    </row>
    <row r="481" customFormat="false" ht="13" hidden="false" customHeight="false" outlineLevel="0" collapsed="false">
      <c r="A481" s="1" t="n">
        <v>44436</v>
      </c>
      <c r="B481" s="31" t="s">
        <v>56</v>
      </c>
      <c r="C481" s="76"/>
      <c r="D481" s="73"/>
      <c r="E481" s="77" t="s">
        <v>57</v>
      </c>
      <c r="F481" s="47" t="s">
        <v>170</v>
      </c>
      <c r="G481" s="2" t="s">
        <v>59</v>
      </c>
      <c r="H481" s="76" t="n">
        <v>3.1</v>
      </c>
      <c r="I481" s="47" t="s">
        <v>60</v>
      </c>
      <c r="K481" s="73"/>
      <c r="L481" s="104" t="n">
        <v>44436.6746990741</v>
      </c>
      <c r="M481" s="104" t="n">
        <v>44436.6910300926</v>
      </c>
      <c r="N481" s="7" t="n">
        <f aca="false">M481-L481</f>
        <v>0.0163310185069444</v>
      </c>
      <c r="O481" s="114" t="n">
        <v>53.58581</v>
      </c>
      <c r="P481" s="114" t="n">
        <v>-6.061835</v>
      </c>
      <c r="Q481" s="114" t="n">
        <v>53.60168</v>
      </c>
      <c r="R481" s="114" t="n">
        <v>-5.964247</v>
      </c>
      <c r="S481" s="93" t="n">
        <f aca="false">T481-1/24</f>
        <v>44436.6493634259</v>
      </c>
      <c r="T481" s="104" t="n">
        <v>44436.6910300926</v>
      </c>
      <c r="U481" s="114" t="n">
        <v>53.60168</v>
      </c>
      <c r="V481" s="114" t="n">
        <v>-5.964247</v>
      </c>
      <c r="W481" s="108"/>
      <c r="X481" s="73"/>
      <c r="AA481" s="73"/>
      <c r="AB481" s="73"/>
      <c r="AC481" s="73"/>
      <c r="AD481" s="73"/>
      <c r="AE481" s="73"/>
      <c r="AH481" s="73"/>
      <c r="AJ481" s="114"/>
      <c r="AL481" s="73"/>
      <c r="AN481" s="73"/>
      <c r="AO481" s="114" t="n">
        <v>75.08</v>
      </c>
      <c r="AP481" s="115" t="n">
        <v>9.13</v>
      </c>
      <c r="AQ481" s="73" t="s">
        <v>262</v>
      </c>
      <c r="AS481" s="28" t="s">
        <v>61</v>
      </c>
      <c r="AT481" s="73" t="s">
        <v>116</v>
      </c>
      <c r="AV481" s="73" t="n">
        <v>5</v>
      </c>
      <c r="AW481" s="73" t="n">
        <v>135</v>
      </c>
      <c r="AX481" s="73" t="s">
        <v>128</v>
      </c>
      <c r="AY481" s="3" t="s">
        <v>62</v>
      </c>
      <c r="BA481" s="2" t="s">
        <v>553</v>
      </c>
      <c r="BC481" s="73"/>
      <c r="BD481" s="10" t="s">
        <v>562</v>
      </c>
    </row>
    <row r="482" customFormat="false" ht="13" hidden="false" customHeight="false" outlineLevel="0" collapsed="false">
      <c r="A482" s="1" t="n">
        <v>44436</v>
      </c>
      <c r="B482" s="31" t="s">
        <v>56</v>
      </c>
      <c r="C482" s="76" t="n">
        <v>152</v>
      </c>
      <c r="D482" s="73" t="s">
        <v>65</v>
      </c>
      <c r="E482" s="77" t="s">
        <v>57</v>
      </c>
      <c r="F482" s="47" t="s">
        <v>170</v>
      </c>
      <c r="G482" s="2" t="s">
        <v>59</v>
      </c>
      <c r="H482" s="76" t="n">
        <v>3.1</v>
      </c>
      <c r="I482" s="47" t="s">
        <v>60</v>
      </c>
      <c r="J482" s="4" t="s">
        <v>59</v>
      </c>
      <c r="K482" s="34" t="s">
        <v>59</v>
      </c>
      <c r="L482" s="104" t="n">
        <v>44436.6746990741</v>
      </c>
      <c r="M482" s="104" t="n">
        <v>44436.6910300926</v>
      </c>
      <c r="N482" s="7" t="n">
        <f aca="false">M482-L482</f>
        <v>0.0163310185069444</v>
      </c>
      <c r="O482" s="114" t="n">
        <v>53.60314</v>
      </c>
      <c r="P482" s="114" t="n">
        <v>-5.964581</v>
      </c>
      <c r="Q482" s="119" t="n">
        <v>53.61122</v>
      </c>
      <c r="R482" s="119" t="n">
        <v>-6.007493</v>
      </c>
      <c r="S482" s="93" t="n">
        <f aca="false">T482-1/24</f>
        <v>44436.650474537</v>
      </c>
      <c r="T482" s="120" t="n">
        <v>44436.6921412037</v>
      </c>
      <c r="U482" s="114" t="n">
        <v>53.60439</v>
      </c>
      <c r="V482" s="114" t="n">
        <v>-5.975801</v>
      </c>
      <c r="W482" s="89" t="s">
        <v>66</v>
      </c>
      <c r="X482" s="73" t="n">
        <v>1</v>
      </c>
      <c r="Y482" s="3" t="n">
        <v>1</v>
      </c>
      <c r="Z482" s="3" t="n">
        <v>1</v>
      </c>
      <c r="AA482" s="51" t="n">
        <v>1</v>
      </c>
      <c r="AB482" s="73" t="n">
        <v>0</v>
      </c>
      <c r="AC482" s="73" t="n">
        <v>0</v>
      </c>
      <c r="AD482" s="73" t="n">
        <v>0</v>
      </c>
      <c r="AE482" s="47" t="s">
        <v>389</v>
      </c>
      <c r="AH482" s="73" t="s">
        <v>78</v>
      </c>
      <c r="AJ482" s="114"/>
      <c r="AL482" s="73" t="n">
        <v>45</v>
      </c>
      <c r="AM482" s="45" t="n">
        <v>500</v>
      </c>
      <c r="AN482" s="85"/>
      <c r="AO482" s="114" t="n">
        <v>283.48</v>
      </c>
      <c r="AP482" s="115" t="n">
        <v>8.53</v>
      </c>
      <c r="AQ482" s="73" t="s">
        <v>262</v>
      </c>
      <c r="AS482" s="28" t="s">
        <v>61</v>
      </c>
      <c r="AT482" s="73" t="s">
        <v>116</v>
      </c>
      <c r="AV482" s="73" t="n">
        <v>5</v>
      </c>
      <c r="AW482" s="73" t="n">
        <v>135</v>
      </c>
      <c r="AX482" s="73" t="s">
        <v>128</v>
      </c>
      <c r="AY482" s="3" t="s">
        <v>62</v>
      </c>
      <c r="BA482" s="2" t="s">
        <v>563</v>
      </c>
      <c r="BC482" s="73"/>
      <c r="BD482" s="10" t="s">
        <v>564</v>
      </c>
    </row>
    <row r="483" customFormat="false" ht="13" hidden="false" customHeight="false" outlineLevel="0" collapsed="false">
      <c r="A483" s="1" t="n">
        <v>44436</v>
      </c>
      <c r="B483" s="31" t="s">
        <v>56</v>
      </c>
      <c r="C483" s="76"/>
      <c r="D483" s="73"/>
      <c r="E483" s="77" t="s">
        <v>57</v>
      </c>
      <c r="F483" s="74" t="s">
        <v>170</v>
      </c>
      <c r="G483" s="2" t="s">
        <v>59</v>
      </c>
      <c r="H483" s="76" t="n">
        <v>3.1</v>
      </c>
      <c r="I483" s="74" t="s">
        <v>60</v>
      </c>
      <c r="K483" s="51"/>
      <c r="L483" s="120" t="n">
        <v>44436.6941550926</v>
      </c>
      <c r="M483" s="120" t="n">
        <v>44436.7003356482</v>
      </c>
      <c r="N483" s="7" t="n">
        <f aca="false">M483-L483</f>
        <v>0.00618055560185185</v>
      </c>
      <c r="O483" s="114" t="n">
        <v>53.60314</v>
      </c>
      <c r="P483" s="114" t="n">
        <v>-5.964581</v>
      </c>
      <c r="Q483" s="119" t="n">
        <v>53.61122</v>
      </c>
      <c r="R483" s="119" t="n">
        <v>-6.007493</v>
      </c>
      <c r="S483" s="93" t="n">
        <f aca="false">T483-1/24</f>
        <v>44436.6524884259</v>
      </c>
      <c r="T483" s="120" t="n">
        <v>44436.6941550926</v>
      </c>
      <c r="U483" s="114" t="n">
        <v>53.60314</v>
      </c>
      <c r="V483" s="114" t="n">
        <v>-5.964581</v>
      </c>
      <c r="W483" s="106"/>
      <c r="X483" s="51"/>
      <c r="AA483" s="51"/>
      <c r="AB483" s="51"/>
      <c r="AC483" s="51"/>
      <c r="AD483" s="51"/>
      <c r="AE483" s="51"/>
      <c r="AH483" s="51"/>
      <c r="AJ483" s="114"/>
      <c r="AL483" s="51"/>
      <c r="AN483" s="51"/>
      <c r="AO483" s="114" t="n">
        <v>271.36</v>
      </c>
      <c r="AP483" s="115" t="n">
        <v>8.59</v>
      </c>
      <c r="AQ483" s="51" t="s">
        <v>262</v>
      </c>
      <c r="AS483" s="28" t="s">
        <v>61</v>
      </c>
      <c r="AT483" s="51" t="s">
        <v>116</v>
      </c>
      <c r="AV483" s="51" t="n">
        <v>5</v>
      </c>
      <c r="AW483" s="51" t="n">
        <v>135</v>
      </c>
      <c r="AX483" s="51" t="s">
        <v>128</v>
      </c>
      <c r="AY483" s="3" t="s">
        <v>62</v>
      </c>
      <c r="BA483" s="2" t="s">
        <v>563</v>
      </c>
      <c r="BC483" s="51"/>
      <c r="BD483" s="10" t="s">
        <v>565</v>
      </c>
    </row>
    <row r="484" customFormat="false" ht="13" hidden="false" customHeight="false" outlineLevel="0" collapsed="false">
      <c r="A484" s="1" t="n">
        <v>44436</v>
      </c>
      <c r="B484" s="31" t="s">
        <v>56</v>
      </c>
      <c r="C484" s="76"/>
      <c r="D484" s="51"/>
      <c r="E484" s="77" t="s">
        <v>57</v>
      </c>
      <c r="F484" s="74" t="s">
        <v>170</v>
      </c>
      <c r="G484" s="2" t="s">
        <v>59</v>
      </c>
      <c r="H484" s="76" t="n">
        <v>3.1</v>
      </c>
      <c r="I484" s="74" t="s">
        <v>60</v>
      </c>
      <c r="K484" s="51"/>
      <c r="L484" s="120" t="n">
        <v>44436.6941550926</v>
      </c>
      <c r="M484" s="120" t="n">
        <v>44436.7003356482</v>
      </c>
      <c r="N484" s="7" t="n">
        <f aca="false">M484-L484</f>
        <v>0.00618055560185185</v>
      </c>
      <c r="O484" s="114" t="n">
        <v>53.60314</v>
      </c>
      <c r="P484" s="114" t="n">
        <v>-5.964581</v>
      </c>
      <c r="Q484" s="119" t="n">
        <v>53.61122</v>
      </c>
      <c r="R484" s="119" t="n">
        <v>-6.007493</v>
      </c>
      <c r="S484" s="93" t="n">
        <f aca="false">T484-1/24</f>
        <v>44436.6586689815</v>
      </c>
      <c r="T484" s="120" t="n">
        <v>44436.7003356482</v>
      </c>
      <c r="U484" s="119" t="n">
        <v>53.61122</v>
      </c>
      <c r="V484" s="119" t="n">
        <v>-6.007493</v>
      </c>
      <c r="W484" s="106"/>
      <c r="X484" s="51"/>
      <c r="AA484" s="51"/>
      <c r="AB484" s="51"/>
      <c r="AC484" s="51"/>
      <c r="AD484" s="51"/>
      <c r="AE484" s="51"/>
      <c r="AH484" s="121"/>
      <c r="AJ484" s="119"/>
      <c r="AL484" s="51"/>
      <c r="AN484" s="51"/>
      <c r="AO484" s="119" t="n">
        <v>295.04</v>
      </c>
      <c r="AP484" s="122" t="n">
        <v>6.03</v>
      </c>
      <c r="AQ484" s="51" t="s">
        <v>262</v>
      </c>
      <c r="AS484" s="28" t="s">
        <v>61</v>
      </c>
      <c r="AT484" s="51" t="s">
        <v>116</v>
      </c>
      <c r="AV484" s="51" t="n">
        <v>5</v>
      </c>
      <c r="AW484" s="51" t="n">
        <v>135</v>
      </c>
      <c r="AX484" s="51" t="s">
        <v>128</v>
      </c>
      <c r="AY484" s="3" t="s">
        <v>62</v>
      </c>
      <c r="BA484" s="2" t="s">
        <v>563</v>
      </c>
      <c r="BC484" s="73"/>
      <c r="BD484" s="10" t="s">
        <v>566</v>
      </c>
    </row>
  </sheetData>
  <conditionalFormatting sqref="BD1">
    <cfRule type="expression" priority="2" aboveAverage="0" equalAverage="0" bottom="0" percent="0" rank="0" text="" dxfId="0">
      <formula>NOT(ISERROR(SEARCH("start",BD1)))</formula>
    </cfRule>
    <cfRule type="cellIs" priority="3" operator="equal" aboveAverage="0" equalAverage="0" bottom="0" percent="0" rank="0" text="" dxfId="1">
      <formula>"Start"</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5" zeroHeight="false" outlineLevelRow="0" outlineLevelCol="0"/>
  <cols>
    <col collapsed="false" customWidth="true" hidden="false" outlineLevel="0" max="1" min="1" style="123" width="108.44"/>
  </cols>
  <sheetData>
    <row r="1" s="125" customFormat="true" ht="26" hidden="false" customHeight="false" outlineLevel="0" collapsed="false">
      <c r="A1" s="124" t="s">
        <v>567</v>
      </c>
    </row>
    <row r="2" s="127" customFormat="true" ht="12" hidden="false" customHeight="false" outlineLevel="0" collapsed="false">
      <c r="A2" s="126"/>
    </row>
    <row r="3" s="127" customFormat="true" ht="26.25" hidden="false" customHeight="true" outlineLevel="0" collapsed="false">
      <c r="A3" s="128" t="s">
        <v>568</v>
      </c>
    </row>
    <row r="4" s="127" customFormat="true" ht="52.5" hidden="false" customHeight="true" outlineLevel="0" collapsed="false">
      <c r="A4" s="128" t="s">
        <v>569</v>
      </c>
    </row>
    <row r="5" s="127" customFormat="true" ht="52.5" hidden="false" customHeight="true" outlineLevel="0" collapsed="false">
      <c r="A5" s="128" t="s">
        <v>570</v>
      </c>
    </row>
    <row r="6" s="127" customFormat="true" ht="52.5" hidden="false" customHeight="true" outlineLevel="0" collapsed="false">
      <c r="A6" s="128" t="s">
        <v>571</v>
      </c>
    </row>
    <row r="7" s="127" customFormat="true" ht="60" hidden="false" customHeight="true" outlineLevel="0" collapsed="false">
      <c r="A7" s="128" t="s">
        <v>572</v>
      </c>
    </row>
    <row r="8" s="127" customFormat="true" ht="60" hidden="false" customHeight="true" outlineLevel="0" collapsed="false">
      <c r="A8" s="128" t="s">
        <v>573</v>
      </c>
    </row>
    <row r="9" s="127" customFormat="true" ht="33.75" hidden="false" customHeight="true" outlineLevel="0" collapsed="false">
      <c r="A9" s="128" t="s">
        <v>574</v>
      </c>
    </row>
    <row r="10" s="127" customFormat="true" ht="33.75" hidden="false" customHeight="true" outlineLevel="0" collapsed="false">
      <c r="A10" s="128" t="s">
        <v>575</v>
      </c>
    </row>
    <row r="11" s="127" customFormat="true" ht="12" hidden="false" customHeight="false" outlineLevel="0" collapsed="false">
      <c r="A11" s="128"/>
    </row>
    <row r="12" s="127" customFormat="true" ht="12" hidden="false" customHeight="false" outlineLevel="0" collapsed="false">
      <c r="A12" s="128"/>
    </row>
    <row r="13" s="127" customFormat="true" ht="12" hidden="false" customHeight="false" outlineLevel="0" collapsed="false">
      <c r="A13" s="128"/>
    </row>
    <row r="14" s="127" customFormat="true" ht="12" hidden="false" customHeight="false" outlineLevel="0" collapsed="false">
      <c r="A14" s="128"/>
    </row>
    <row r="15" s="127" customFormat="true" ht="12" hidden="false" customHeight="false" outlineLevel="0" collapsed="false">
      <c r="A15" s="128"/>
    </row>
    <row r="16" s="127" customFormat="true" ht="12" hidden="false" customHeight="false" outlineLevel="0" collapsed="false">
      <c r="A16" s="128"/>
    </row>
    <row r="17" s="127" customFormat="true" ht="12" hidden="false" customHeight="false" outlineLevel="0" collapsed="false">
      <c r="A17" s="128"/>
    </row>
    <row r="18" s="127" customFormat="true" ht="12" hidden="false" customHeight="false" outlineLevel="0" collapsed="false">
      <c r="A18" s="128"/>
    </row>
    <row r="19" s="127" customFormat="true" ht="12" hidden="false" customHeight="false" outlineLevel="0" collapsed="false">
      <c r="A19" s="128"/>
    </row>
    <row r="20" s="127" customFormat="true" ht="12" hidden="false" customHeight="false" outlineLevel="0" collapsed="false">
      <c r="A20" s="1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8T15:53:03Z</dcterms:created>
  <dc:creator>Simon Berrow</dc:creator>
  <dc:description/>
  <dc:language>en-US</dc:language>
  <cp:lastModifiedBy>Peter McDonnell (Housing)</cp:lastModifiedBy>
  <cp:lastPrinted>2010-05-13T08:25:34Z</cp:lastPrinted>
  <dcterms:modified xsi:type="dcterms:W3CDTF">2022-12-01T08:40:01Z</dcterms:modified>
  <cp:revision>0</cp:revision>
  <dc:subject/>
  <dc:title/>
</cp:coreProperties>
</file>