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22_Effort and Sighting Data" sheetId="1" state="visible" r:id="rId2"/>
    <sheet name="Auxilary Sightings" sheetId="2" state="visible" r:id="rId3"/>
    <sheet name="DAHG Data Entry Notes" sheetId="3" state="visible" r:id="rId4"/>
  </sheets>
  <definedNames>
    <definedName function="false" hidden="true" localSheetId="0" name="_xlnm._FilterDatabase" vbProcedure="false">'2022_Effort and Sighting Data'!$A$1:$BD$37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sz val="8"/>
            <color rgb="FF000000"/>
            <rFont val="Tahoma"/>
            <family val="2"/>
          </rPr>
          <t xml:space="preserve">NPWS:
</t>
        </r>
        <r>
          <rPr>
            <sz val="8"/>
            <color rgb="FF000000"/>
            <rFont val="Tahoma"/>
            <family val="2"/>
          </rPr>
          <t xml:space="preserve">i.e. Name of the vessel</t>
        </r>
      </text>
      <mc:AlternateContent>
        <mc:Choice Requires="v2">
          <commentPr autoFill="true" autoScale="false" colHidden="false" locked="false" rowHidden="false" textHAlign="justify" textVAlign="top">
            <anchor moveWithCells="false" sizeWithCells="false">
              <xdr:from>
                <xdr:col>4</xdr:col>
                <xdr:colOff>67</xdr:colOff>
                <xdr:row>0</xdr:row>
                <xdr:rowOff>2</xdr:rowOff>
              </xdr:from>
              <xdr:to>
                <xdr:col>6</xdr:col>
                <xdr:colOff>38</xdr:colOff>
                <xdr:row>1</xdr:row>
                <xdr:rowOff>-45</xdr:rowOff>
              </xdr:to>
            </anchor>
          </commentPr>
        </mc:Choice>
        <mc:Fallback/>
      </mc:AlternateContent>
    </comment>
    <comment ref="J1" authorId="0">
      <text>
        <r>
          <rPr>
            <b val="true"/>
            <sz val="8"/>
            <color rgb="FF000000"/>
            <rFont val="Tahoma"/>
            <family val="2"/>
          </rPr>
          <t xml:space="preserve">NPWS:
</t>
        </r>
        <r>
          <rPr>
            <sz val="8"/>
            <color rgb="FF000000"/>
            <rFont val="Tahoma"/>
            <family val="2"/>
          </rPr>
          <t xml:space="preserve">Insert First Name, Middle Initial and Surname (e.g. John A. Murphy)</t>
        </r>
      </text>
      <mc:AlternateContent>
        <mc:Choice Requires="v2">
          <commentPr autoFill="true" autoScale="false" colHidden="false" locked="false" rowHidden="false" textHAlign="justify" textVAlign="top">
            <anchor moveWithCells="false" sizeWithCells="false">
              <xdr:from>
                <xdr:col>6</xdr:col>
                <xdr:colOff>66</xdr:colOff>
                <xdr:row>0</xdr:row>
                <xdr:rowOff>2</xdr:rowOff>
              </xdr:from>
              <xdr:to>
                <xdr:col>8</xdr:col>
                <xdr:colOff>73</xdr:colOff>
                <xdr:row>1</xdr:row>
                <xdr:rowOff>-45</xdr:rowOff>
              </xdr:to>
            </anchor>
          </commentPr>
        </mc:Choice>
        <mc:Fallback/>
      </mc:AlternateContent>
    </comment>
    <comment ref="K1" authorId="0">
      <text>
        <r>
          <rPr>
            <b val="true"/>
            <sz val="8"/>
            <color rgb="FF000000"/>
            <rFont val="Tahoma"/>
            <family val="2"/>
          </rPr>
          <t xml:space="preserve">NPWS:
</t>
        </r>
        <r>
          <rPr>
            <sz val="8"/>
            <color rgb="FF000000"/>
            <rFont val="Tahoma"/>
            <family val="2"/>
          </rPr>
          <t xml:space="preserve">First letters of First Name, Middle Name and Surname (e.g. JAM)</t>
        </r>
      </text>
      <mc:AlternateContent>
        <mc:Choice Requires="v2">
          <commentPr autoFill="true" autoScale="false" colHidden="false" locked="false" rowHidden="false" textHAlign="justify" textVAlign="top">
            <anchor moveWithCells="false" sizeWithCells="false">
              <xdr:from>
                <xdr:col>6</xdr:col>
                <xdr:colOff>101</xdr:colOff>
                <xdr:row>0</xdr:row>
                <xdr:rowOff>2</xdr:rowOff>
              </xdr:from>
              <xdr:to>
                <xdr:col>7</xdr:col>
                <xdr:colOff>73</xdr:colOff>
                <xdr:row>1</xdr:row>
                <xdr:rowOff>-45</xdr:rowOff>
              </xdr:to>
            </anchor>
          </commentPr>
        </mc:Choice>
        <mc:Fallback/>
      </mc:AlternateContent>
    </comment>
    <comment ref="L1" authorId="0">
      <text>
        <r>
          <rPr>
            <b val="true"/>
            <sz val="8"/>
            <color rgb="FF000000"/>
            <rFont val="Tahoma"/>
            <family val="2"/>
          </rPr>
          <t xml:space="preserve">NPWS:
</t>
        </r>
        <r>
          <rPr>
            <sz val="8"/>
            <color rgb="FF000000"/>
            <rFont val="Tahoma"/>
            <family val="2"/>
          </rPr>
          <t xml:space="preserve">Need to be consistent  here in relation to Local Time or UTC</t>
        </r>
      </text>
      <mc:AlternateContent>
        <mc:Choice Requires="v2">
          <commentPr autoFill="true" autoScale="false" colHidden="false" locked="false" rowHidden="false" textHAlign="justify" textVAlign="top">
            <anchor moveWithCells="false" sizeWithCells="false">
              <xdr:from>
                <xdr:col>7</xdr:col>
                <xdr:colOff>44</xdr:colOff>
                <xdr:row>0</xdr:row>
                <xdr:rowOff>2</xdr:rowOff>
              </xdr:from>
              <xdr:to>
                <xdr:col>8</xdr:col>
                <xdr:colOff>-25</xdr:colOff>
                <xdr:row>1</xdr:row>
                <xdr:rowOff>-45</xdr:rowOff>
              </xdr:to>
            </anchor>
          </commentPr>
        </mc:Choice>
        <mc:Fallback/>
      </mc:AlternateContent>
    </comment>
    <comment ref="M1" authorId="0">
      <text>
        <r>
          <rPr>
            <b val="true"/>
            <sz val="8"/>
            <color rgb="FF000000"/>
            <rFont val="Tahoma"/>
            <family val="2"/>
          </rPr>
          <t xml:space="preserve">NPWS:
</t>
        </r>
        <r>
          <rPr>
            <sz val="8"/>
            <color rgb="FF000000"/>
            <rFont val="Tahoma"/>
            <family val="2"/>
          </rPr>
          <t xml:space="preserve">Need to be consistent  here in relation to Local Time or UTC</t>
        </r>
      </text>
      <mc:AlternateContent>
        <mc:Choice Requires="v2">
          <commentPr autoFill="true" autoScale="false" colHidden="false" locked="false" rowHidden="false" textHAlign="justify" textVAlign="top">
            <anchor moveWithCells="false" sizeWithCells="false">
              <xdr:from>
                <xdr:col>7</xdr:col>
                <xdr:colOff>87</xdr:colOff>
                <xdr:row>0</xdr:row>
                <xdr:rowOff>2</xdr:rowOff>
              </xdr:from>
              <xdr:to>
                <xdr:col>10</xdr:col>
                <xdr:colOff>70</xdr:colOff>
                <xdr:row>1</xdr:row>
                <xdr:rowOff>-45</xdr:rowOff>
              </xdr:to>
            </anchor>
          </commentPr>
        </mc:Choice>
        <mc:Fallback/>
      </mc:AlternateContent>
    </comment>
    <comment ref="N1" authorId="0">
      <text>
        <r>
          <rPr>
            <b val="true"/>
            <sz val="8"/>
            <color rgb="FF000000"/>
            <rFont val="Arial"/>
            <family val="2"/>
          </rPr>
          <t xml:space="preserve">NPWS:
</t>
        </r>
        <r>
          <rPr>
            <sz val="8"/>
            <color rgb="FF000000"/>
            <rFont val="Arial"/>
            <family val="2"/>
          </rPr>
          <t xml:space="preserve">Number of minutes watched during the transect</t>
        </r>
      </text>
      <mc:AlternateContent>
        <mc:Choice Requires="v2">
          <commentPr autoFill="true" autoScale="false" colHidden="false" locked="false" rowHidden="false" textHAlign="justify" textVAlign="top">
            <anchor moveWithCells="false" sizeWithCells="false">
              <xdr:from>
                <xdr:col>8</xdr:col>
                <xdr:colOff>87</xdr:colOff>
                <xdr:row>0</xdr:row>
                <xdr:rowOff>2</xdr:rowOff>
              </xdr:from>
              <xdr:to>
                <xdr:col>10</xdr:col>
                <xdr:colOff>76</xdr:colOff>
                <xdr:row>1</xdr:row>
                <xdr:rowOff>-45</xdr:rowOff>
              </xdr:to>
            </anchor>
          </commentPr>
        </mc:Choice>
        <mc:Fallback/>
      </mc:AlternateContent>
    </comment>
    <comment ref="U1" authorId="0">
      <text>
        <r>
          <rPr>
            <b val="true"/>
            <sz val="8"/>
            <color rgb="FF000000"/>
            <rFont val="Tahoma"/>
            <family val="2"/>
          </rPr>
          <t xml:space="preserve">NPWS:
</t>
        </r>
        <r>
          <rPr>
            <sz val="8"/>
            <color rgb="FF000000"/>
            <rFont val="Tahoma"/>
            <family val="2"/>
          </rPr>
          <t xml:space="preserve">i.e. position of animal or group sighted</t>
        </r>
      </text>
      <mc:AlternateContent>
        <mc:Choice Requires="v2">
          <commentPr autoFill="true" autoScale="false" colHidden="false" locked="false" rowHidden="false" textHAlign="justify" textVAlign="top">
            <anchor moveWithCells="false" sizeWithCells="false">
              <xdr:from>
                <xdr:col>14</xdr:col>
                <xdr:colOff>40</xdr:colOff>
                <xdr:row>0</xdr:row>
                <xdr:rowOff>2</xdr:rowOff>
              </xdr:from>
              <xdr:to>
                <xdr:col>16</xdr:col>
                <xdr:colOff>33</xdr:colOff>
                <xdr:row>1</xdr:row>
                <xdr:rowOff>-45</xdr:rowOff>
              </xdr:to>
            </anchor>
          </commentPr>
        </mc:Choice>
        <mc:Fallback/>
      </mc:AlternateContent>
    </comment>
    <comment ref="V1" authorId="0">
      <text>
        <r>
          <rPr>
            <b val="true"/>
            <sz val="8"/>
            <color rgb="FF000000"/>
            <rFont val="Tahoma"/>
            <family val="2"/>
          </rPr>
          <t xml:space="preserve">NPWS:
</t>
        </r>
        <r>
          <rPr>
            <sz val="8"/>
            <color rgb="FF000000"/>
            <rFont val="Tahoma"/>
            <family val="2"/>
          </rPr>
          <t xml:space="preserve">i.e. position of animal or group sighted</t>
        </r>
      </text>
      <mc:AlternateContent>
        <mc:Choice Requires="v2">
          <commentPr autoFill="true" autoScale="false" colHidden="false" locked="false" rowHidden="false" textHAlign="justify" textVAlign="top">
            <anchor moveWithCells="false" sizeWithCells="false">
              <xdr:from>
                <xdr:col>15</xdr:col>
                <xdr:colOff>53</xdr:colOff>
                <xdr:row>0</xdr:row>
                <xdr:rowOff>2</xdr:rowOff>
              </xdr:from>
              <xdr:to>
                <xdr:col>17</xdr:col>
                <xdr:colOff>51</xdr:colOff>
                <xdr:row>1</xdr:row>
                <xdr:rowOff>-45</xdr:rowOff>
              </xdr:to>
            </anchor>
          </commentPr>
        </mc:Choice>
        <mc:Fallback/>
      </mc:AlternateContent>
    </comment>
    <comment ref="W1" authorId="0">
      <text>
        <r>
          <rPr>
            <b val="true"/>
            <sz val="8"/>
            <color rgb="FF000000"/>
            <rFont val="Tahoma"/>
            <family val="2"/>
          </rPr>
          <t xml:space="preserve">NPWS:
</t>
        </r>
        <r>
          <rPr>
            <sz val="8"/>
            <color rgb="FF000000"/>
            <rFont val="Tahoma"/>
            <family val="2"/>
          </rPr>
          <t xml:space="preserve">Where the species cannot be determined, the nearest Genus or Family classification should be used, e.g. Balaenopteridae</t>
        </r>
      </text>
      <mc:AlternateContent>
        <mc:Choice Requires="v2">
          <commentPr autoFill="true" autoScale="false" colHidden="false" locked="false" rowHidden="false" textHAlign="justify" textVAlign="top">
            <anchor moveWithCells="false" sizeWithCells="false">
              <xdr:from>
                <xdr:col>16</xdr:col>
                <xdr:colOff>24</xdr:colOff>
                <xdr:row>0</xdr:row>
                <xdr:rowOff>2</xdr:rowOff>
              </xdr:from>
              <xdr:to>
                <xdr:col>18</xdr:col>
                <xdr:colOff>16</xdr:colOff>
                <xdr:row>46</xdr:row>
                <xdr:rowOff>13</xdr:rowOff>
              </xdr:to>
            </anchor>
          </commentPr>
        </mc:Choice>
        <mc:Fallback/>
      </mc:AlternateContent>
    </comment>
    <comment ref="AI1" authorId="0">
      <text>
        <r>
          <rPr>
            <b val="true"/>
            <sz val="8"/>
            <color rgb="FF000000"/>
            <rFont val="Tahoma"/>
            <family val="2"/>
          </rPr>
          <t xml:space="preserve">NPWS:
</t>
        </r>
        <r>
          <rPr>
            <sz val="8"/>
            <color rgb="FF000000"/>
            <rFont val="Tahoma"/>
            <family val="2"/>
          </rPr>
          <t xml:space="preserve">ID of the photo associated with the sighting</t>
        </r>
      </text>
      <mc:AlternateContent>
        <mc:Choice Requires="v2">
          <commentPr autoFill="true" autoScale="false" colHidden="false" locked="false" rowHidden="false" textHAlign="justify" textVAlign="top">
            <anchor moveWithCells="false" sizeWithCells="false">
              <xdr:from>
                <xdr:col>24</xdr:col>
                <xdr:colOff>46</xdr:colOff>
                <xdr:row>0</xdr:row>
                <xdr:rowOff>2</xdr:rowOff>
              </xdr:from>
              <xdr:to>
                <xdr:col>27</xdr:col>
                <xdr:colOff>19</xdr:colOff>
                <xdr:row>1</xdr:row>
                <xdr:rowOff>-45</xdr:rowOff>
              </xdr:to>
            </anchor>
          </commentPr>
        </mc:Choice>
        <mc:Fallback/>
      </mc:AlternateContent>
    </comment>
    <comment ref="AJ1" authorId="0">
      <text>
        <r>
          <rPr>
            <b val="true"/>
            <sz val="8"/>
            <color rgb="FF000000"/>
            <rFont val="Tahoma"/>
            <family val="2"/>
          </rPr>
          <t xml:space="preserve">NPWS:
</t>
        </r>
        <r>
          <rPr>
            <sz val="8"/>
            <color rgb="FF000000"/>
            <rFont val="Tahoma"/>
            <family val="2"/>
          </rPr>
          <t xml:space="preserve">Individual ID number for the animal</t>
        </r>
      </text>
      <mc:AlternateContent>
        <mc:Choice Requires="v2">
          <commentPr autoFill="true" autoScale="false" colHidden="false" locked="false" rowHidden="false" textHAlign="justify" textVAlign="top">
            <anchor moveWithCells="false" sizeWithCells="false">
              <xdr:from>
                <xdr:col>25</xdr:col>
                <xdr:colOff>7</xdr:colOff>
                <xdr:row>0</xdr:row>
                <xdr:rowOff>2</xdr:rowOff>
              </xdr:from>
              <xdr:to>
                <xdr:col>26</xdr:col>
                <xdr:colOff>58</xdr:colOff>
                <xdr:row>1</xdr:row>
                <xdr:rowOff>-45</xdr:rowOff>
              </xdr:to>
            </anchor>
          </commentPr>
        </mc:Choice>
        <mc:Fallback/>
      </mc:AlternateContent>
    </comment>
    <comment ref="AM1" authorId="0">
      <text>
        <r>
          <rPr>
            <b val="true"/>
            <sz val="8"/>
            <color rgb="FF000000"/>
            <rFont val="Tahoma"/>
            <family val="2"/>
          </rPr>
          <t xml:space="preserve">NPWS:
</t>
        </r>
        <r>
          <rPr>
            <sz val="8"/>
            <color rgb="FF000000"/>
            <rFont val="Tahoma"/>
            <family val="2"/>
          </rPr>
          <t xml:space="preserve">Direct distance from observer platform to the animal/group</t>
        </r>
      </text>
      <mc:AlternateContent>
        <mc:Choice Requires="v2">
          <commentPr autoFill="true" autoScale="false" colHidden="false" locked="false" rowHidden="false" textHAlign="justify" textVAlign="top">
            <anchor moveWithCells="false" sizeWithCells="false">
              <xdr:from>
                <xdr:col>26</xdr:col>
                <xdr:colOff>108</xdr:colOff>
                <xdr:row>0</xdr:row>
                <xdr:rowOff>2</xdr:rowOff>
              </xdr:from>
              <xdr:to>
                <xdr:col>30</xdr:col>
                <xdr:colOff>67</xdr:colOff>
                <xdr:row>1</xdr:row>
                <xdr:rowOff>-45</xdr:rowOff>
              </xdr:to>
            </anchor>
          </commentPr>
        </mc:Choice>
        <mc:Fallback/>
      </mc:AlternateContent>
    </comment>
    <comment ref="AN1" authorId="0">
      <text>
        <r>
          <rPr>
            <b val="true"/>
            <sz val="8"/>
            <color rgb="FF000000"/>
            <rFont val="Tahoma"/>
            <family val="2"/>
          </rPr>
          <t xml:space="preserve">NPWS:
</t>
        </r>
        <r>
          <rPr>
            <sz val="8"/>
            <color rgb="FF000000"/>
            <rFont val="Tahoma"/>
            <family val="2"/>
          </rPr>
          <t xml:space="preserve">Estimated perpendicular distance from the transect or track line to the animal/group</t>
        </r>
      </text>
      <mc:AlternateContent>
        <mc:Choice Requires="v2">
          <commentPr autoFill="true" autoScale="false" colHidden="false" locked="false" rowHidden="false" textHAlign="justify" textVAlign="top">
            <anchor moveWithCells="false" sizeWithCells="false">
              <xdr:from>
                <xdr:col>27</xdr:col>
                <xdr:colOff>66</xdr:colOff>
                <xdr:row>0</xdr:row>
                <xdr:rowOff>2</xdr:rowOff>
              </xdr:from>
              <xdr:to>
                <xdr:col>30</xdr:col>
                <xdr:colOff>7</xdr:colOff>
                <xdr:row>1</xdr:row>
                <xdr:rowOff>-3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sz val="8"/>
            <color rgb="FF000000"/>
            <rFont val="Tahoma"/>
            <family val="2"/>
          </rPr>
          <t xml:space="preserve">NPWS:
</t>
        </r>
        <r>
          <rPr>
            <sz val="8"/>
            <color rgb="FF000000"/>
            <rFont val="Tahoma"/>
            <family val="2"/>
          </rPr>
          <t xml:space="preserve">i.e. Name of the vessel</t>
        </r>
      </text>
      <mc:AlternateContent>
        <mc:Choice Requires="v2">
          <commentPr autoFill="true" autoScale="false" colHidden="false" locked="false" rowHidden="false" textHAlign="justify" textVAlign="top">
            <anchor moveWithCells="false" sizeWithCells="false">
              <xdr:from>
                <xdr:col>6</xdr:col>
                <xdr:colOff>50</xdr:colOff>
                <xdr:row>0</xdr:row>
                <xdr:rowOff>2</xdr:rowOff>
              </xdr:from>
              <xdr:to>
                <xdr:col>9</xdr:col>
                <xdr:colOff>16</xdr:colOff>
                <xdr:row>1</xdr:row>
                <xdr:rowOff>-42</xdr:rowOff>
              </xdr:to>
            </anchor>
          </commentPr>
        </mc:Choice>
        <mc:Fallback/>
      </mc:AlternateContent>
    </comment>
    <comment ref="J1" authorId="0">
      <text>
        <r>
          <rPr>
            <b val="true"/>
            <sz val="8"/>
            <color rgb="FF000000"/>
            <rFont val="Tahoma"/>
            <family val="2"/>
          </rPr>
          <t xml:space="preserve">NPWS:
</t>
        </r>
        <r>
          <rPr>
            <sz val="8"/>
            <color rgb="FF000000"/>
            <rFont val="Tahoma"/>
            <family val="2"/>
          </rPr>
          <t xml:space="preserve">Insert First Name, Middle Initial and Surname (e.g. John A. Murphy)</t>
        </r>
      </text>
      <mc:AlternateContent>
        <mc:Choice Requires="v2">
          <commentPr autoFill="true" autoScale="false" colHidden="false" locked="false" rowHidden="false" textHAlign="justify" textVAlign="top">
            <anchor moveWithCells="false" sizeWithCells="false">
              <xdr:from>
                <xdr:col>9</xdr:col>
                <xdr:colOff>50</xdr:colOff>
                <xdr:row>0</xdr:row>
                <xdr:rowOff>2</xdr:rowOff>
              </xdr:from>
              <xdr:to>
                <xdr:col>11</xdr:col>
                <xdr:colOff>67</xdr:colOff>
                <xdr:row>1</xdr:row>
                <xdr:rowOff>-42</xdr:rowOff>
              </xdr:to>
            </anchor>
          </commentPr>
        </mc:Choice>
        <mc:Fallback/>
      </mc:AlternateContent>
    </comment>
    <comment ref="K1" authorId="0">
      <text>
        <r>
          <rPr>
            <b val="true"/>
            <sz val="8"/>
            <color rgb="FF000000"/>
            <rFont val="Tahoma"/>
            <family val="2"/>
          </rPr>
          <t xml:space="preserve">NPWS:
</t>
        </r>
        <r>
          <rPr>
            <sz val="8"/>
            <color rgb="FF000000"/>
            <rFont val="Tahoma"/>
            <family val="2"/>
          </rPr>
          <t xml:space="preserve">First letters of First Name, Middle Name and Surname (e.g. JAM)</t>
        </r>
      </text>
      <mc:AlternateContent>
        <mc:Choice Requires="v2">
          <commentPr autoFill="true" autoScale="false" colHidden="false" locked="false" rowHidden="false" textHAlign="justify" textVAlign="top">
            <anchor moveWithCells="false" sizeWithCells="false">
              <xdr:from>
                <xdr:col>9</xdr:col>
                <xdr:colOff>117</xdr:colOff>
                <xdr:row>0</xdr:row>
                <xdr:rowOff>2</xdr:rowOff>
              </xdr:from>
              <xdr:to>
                <xdr:col>10</xdr:col>
                <xdr:colOff>61</xdr:colOff>
                <xdr:row>1</xdr:row>
                <xdr:rowOff>-42</xdr:rowOff>
              </xdr:to>
            </anchor>
          </commentPr>
        </mc:Choice>
        <mc:Fallback/>
      </mc:AlternateContent>
    </comment>
    <comment ref="L1" authorId="0">
      <text>
        <r>
          <rPr>
            <b val="true"/>
            <sz val="8"/>
            <color rgb="FF000000"/>
            <rFont val="Tahoma"/>
            <family val="2"/>
          </rPr>
          <t xml:space="preserve">NPWS:
</t>
        </r>
        <r>
          <rPr>
            <sz val="8"/>
            <color rgb="FF000000"/>
            <rFont val="Tahoma"/>
            <family val="2"/>
          </rPr>
          <t xml:space="preserve">Need to be consistent  here in relation to Local Time or UTC</t>
        </r>
      </text>
      <mc:AlternateContent>
        <mc:Choice Requires="v2">
          <commentPr autoFill="true" autoScale="false" colHidden="false" locked="false" rowHidden="false" textHAlign="justify" textVAlign="top">
            <anchor moveWithCells="false" sizeWithCells="false">
              <xdr:from>
                <xdr:col>10</xdr:col>
                <xdr:colOff>55</xdr:colOff>
                <xdr:row>0</xdr:row>
                <xdr:rowOff>2</xdr:rowOff>
              </xdr:from>
              <xdr:to>
                <xdr:col>11</xdr:col>
                <xdr:colOff>22</xdr:colOff>
                <xdr:row>1</xdr:row>
                <xdr:rowOff>-42</xdr:rowOff>
              </xdr:to>
            </anchor>
          </commentPr>
        </mc:Choice>
        <mc:Fallback/>
      </mc:AlternateContent>
    </comment>
    <comment ref="M1" authorId="0">
      <text>
        <r>
          <rPr>
            <b val="true"/>
            <sz val="8"/>
            <color rgb="FF000000"/>
            <rFont val="Tahoma"/>
            <family val="2"/>
          </rPr>
          <t xml:space="preserve">NPWS:
</t>
        </r>
        <r>
          <rPr>
            <sz val="8"/>
            <color rgb="FF000000"/>
            <rFont val="Tahoma"/>
            <family val="2"/>
          </rPr>
          <t xml:space="preserve">Need to be consistent  here in relation to Local Time or UTC</t>
        </r>
      </text>
      <mc:AlternateContent>
        <mc:Choice Requires="v2">
          <commentPr autoFill="true" autoScale="false" colHidden="false" locked="false" rowHidden="false" textHAlign="justify" textVAlign="top">
            <anchor moveWithCells="false" sizeWithCells="false">
              <xdr:from>
                <xdr:col>11</xdr:col>
                <xdr:colOff>55</xdr:colOff>
                <xdr:row>0</xdr:row>
                <xdr:rowOff>2</xdr:rowOff>
              </xdr:from>
              <xdr:to>
                <xdr:col>16</xdr:col>
                <xdr:colOff>24</xdr:colOff>
                <xdr:row>1</xdr:row>
                <xdr:rowOff>-42</xdr:rowOff>
              </xdr:to>
            </anchor>
          </commentPr>
        </mc:Choice>
        <mc:Fallback/>
      </mc:AlternateContent>
    </comment>
    <comment ref="N1" authorId="0">
      <text>
        <r>
          <rPr>
            <b val="true"/>
            <sz val="8"/>
            <color rgb="FF000000"/>
            <rFont val="Arial"/>
            <family val="2"/>
          </rPr>
          <t xml:space="preserve">NPWS:
</t>
        </r>
        <r>
          <rPr>
            <sz val="8"/>
            <color rgb="FF000000"/>
            <rFont val="Arial"/>
            <family val="2"/>
          </rPr>
          <t xml:space="preserve">Number of minutes watched during the transect</t>
        </r>
      </text>
      <mc:AlternateContent>
        <mc:Choice Requires="v2">
          <commentPr autoFill="true" autoScale="false" colHidden="false" locked="false" rowHidden="false" textHAlign="justify" textVAlign="top">
            <anchor moveWithCells="false" sizeWithCells="false">
              <xdr:from>
                <xdr:col>12</xdr:col>
                <xdr:colOff>54</xdr:colOff>
                <xdr:row>0</xdr:row>
                <xdr:rowOff>2</xdr:rowOff>
              </xdr:from>
              <xdr:to>
                <xdr:col>15</xdr:col>
                <xdr:colOff>85</xdr:colOff>
                <xdr:row>1</xdr:row>
                <xdr:rowOff>-42</xdr:rowOff>
              </xdr:to>
            </anchor>
          </commentPr>
        </mc:Choice>
        <mc:Fallback/>
      </mc:AlternateContent>
    </comment>
    <comment ref="U1" authorId="0">
      <text>
        <r>
          <rPr>
            <b val="true"/>
            <sz val="8"/>
            <color rgb="FF000000"/>
            <rFont val="Tahoma"/>
            <family val="2"/>
          </rPr>
          <t xml:space="preserve">NPWS:
</t>
        </r>
        <r>
          <rPr>
            <sz val="8"/>
            <color rgb="FF000000"/>
            <rFont val="Tahoma"/>
            <family val="2"/>
          </rPr>
          <t xml:space="preserve">i.e. position of animal or group sighted</t>
        </r>
      </text>
      <mc:AlternateContent>
        <mc:Choice Requires="v2">
          <commentPr autoFill="true" autoScale="false" colHidden="false" locked="false" rowHidden="false" textHAlign="justify" textVAlign="top">
            <anchor moveWithCells="false" sizeWithCells="false">
              <xdr:from>
                <xdr:col>18</xdr:col>
                <xdr:colOff>30</xdr:colOff>
                <xdr:row>0</xdr:row>
                <xdr:rowOff>2</xdr:rowOff>
              </xdr:from>
              <xdr:to>
                <xdr:col>20</xdr:col>
                <xdr:colOff>63</xdr:colOff>
                <xdr:row>1</xdr:row>
                <xdr:rowOff>-42</xdr:rowOff>
              </xdr:to>
            </anchor>
          </commentPr>
        </mc:Choice>
        <mc:Fallback/>
      </mc:AlternateContent>
    </comment>
    <comment ref="V1" authorId="0">
      <text>
        <r>
          <rPr>
            <b val="true"/>
            <sz val="8"/>
            <color rgb="FF000000"/>
            <rFont val="Tahoma"/>
            <family val="2"/>
          </rPr>
          <t xml:space="preserve">NPWS:
</t>
        </r>
        <r>
          <rPr>
            <sz val="8"/>
            <color rgb="FF000000"/>
            <rFont val="Tahoma"/>
            <family val="2"/>
          </rPr>
          <t xml:space="preserve">i.e. position of animal or group sighted</t>
        </r>
      </text>
      <mc:AlternateContent>
        <mc:Choice Requires="v2">
          <commentPr autoFill="true" autoScale="false" colHidden="false" locked="false" rowHidden="false" textHAlign="justify" textVAlign="top">
            <anchor moveWithCells="false" sizeWithCells="false">
              <xdr:from>
                <xdr:col>19</xdr:col>
                <xdr:colOff>26</xdr:colOff>
                <xdr:row>0</xdr:row>
                <xdr:rowOff>2</xdr:rowOff>
              </xdr:from>
              <xdr:to>
                <xdr:col>21</xdr:col>
                <xdr:colOff>46</xdr:colOff>
                <xdr:row>1</xdr:row>
                <xdr:rowOff>-42</xdr:rowOff>
              </xdr:to>
            </anchor>
          </commentPr>
        </mc:Choice>
        <mc:Fallback/>
      </mc:AlternateContent>
    </comment>
    <comment ref="W1" authorId="0">
      <text>
        <r>
          <rPr>
            <b val="true"/>
            <sz val="8"/>
            <color rgb="FF000000"/>
            <rFont val="Tahoma"/>
            <family val="2"/>
          </rPr>
          <t xml:space="preserve">NPWS:
</t>
        </r>
        <r>
          <rPr>
            <sz val="8"/>
            <color rgb="FF000000"/>
            <rFont val="Tahoma"/>
            <family val="2"/>
          </rPr>
          <t xml:space="preserve">Where the species cannot be determined, the nearest Genus or Family classification should be used, e.g. Balaenopteridae</t>
        </r>
      </text>
      <mc:AlternateContent>
        <mc:Choice Requires="v2">
          <commentPr autoFill="true" autoScale="false" colHidden="false" locked="false" rowHidden="false" textHAlign="justify" textVAlign="top">
            <anchor moveWithCells="false" sizeWithCells="false">
              <xdr:from>
                <xdr:col>20</xdr:col>
                <xdr:colOff>22</xdr:colOff>
                <xdr:row>0</xdr:row>
                <xdr:rowOff>2</xdr:rowOff>
              </xdr:from>
              <xdr:to>
                <xdr:col>22</xdr:col>
                <xdr:colOff>4</xdr:colOff>
                <xdr:row>4</xdr:row>
                <xdr:rowOff>1</xdr:rowOff>
              </xdr:to>
            </anchor>
          </commentPr>
        </mc:Choice>
        <mc:Fallback/>
      </mc:AlternateContent>
    </comment>
    <comment ref="AI1" authorId="0">
      <text>
        <r>
          <rPr>
            <b val="true"/>
            <sz val="8"/>
            <color rgb="FF000000"/>
            <rFont val="Tahoma"/>
            <family val="2"/>
          </rPr>
          <t xml:space="preserve">NPWS:
</t>
        </r>
        <r>
          <rPr>
            <sz val="8"/>
            <color rgb="FF000000"/>
            <rFont val="Tahoma"/>
            <family val="2"/>
          </rPr>
          <t xml:space="preserve">ID of the photo associated with the sighting</t>
        </r>
      </text>
      <mc:AlternateContent>
        <mc:Choice Requires="v2">
          <commentPr autoFill="true" autoScale="false" colHidden="false" locked="false" rowHidden="false" textHAlign="justify" textVAlign="top">
            <anchor moveWithCells="false" sizeWithCells="false">
              <xdr:from>
                <xdr:col>30</xdr:col>
                <xdr:colOff>9</xdr:colOff>
                <xdr:row>0</xdr:row>
                <xdr:rowOff>2</xdr:rowOff>
              </xdr:from>
              <xdr:to>
                <xdr:col>34</xdr:col>
                <xdr:colOff>6</xdr:colOff>
                <xdr:row>1</xdr:row>
                <xdr:rowOff>-42</xdr:rowOff>
              </xdr:to>
            </anchor>
          </commentPr>
        </mc:Choice>
        <mc:Fallback/>
      </mc:AlternateContent>
    </comment>
    <comment ref="AJ1" authorId="0">
      <text>
        <r>
          <rPr>
            <b val="true"/>
            <sz val="8"/>
            <color rgb="FF000000"/>
            <rFont val="Tahoma"/>
            <family val="2"/>
          </rPr>
          <t xml:space="preserve">NPWS:
</t>
        </r>
        <r>
          <rPr>
            <sz val="8"/>
            <color rgb="FF000000"/>
            <rFont val="Tahoma"/>
            <family val="2"/>
          </rPr>
          <t xml:space="preserve">Individual ID number for the animal</t>
        </r>
      </text>
      <mc:AlternateContent>
        <mc:Choice Requires="v2">
          <commentPr autoFill="true" autoScale="false" colHidden="false" locked="false" rowHidden="false" textHAlign="justify" textVAlign="top">
            <anchor moveWithCells="false" sizeWithCells="false">
              <xdr:from>
                <xdr:col>31</xdr:col>
                <xdr:colOff>1</xdr:colOff>
                <xdr:row>0</xdr:row>
                <xdr:rowOff>2</xdr:rowOff>
              </xdr:from>
              <xdr:to>
                <xdr:col>33</xdr:col>
                <xdr:colOff>2</xdr:colOff>
                <xdr:row>1</xdr:row>
                <xdr:rowOff>-42</xdr:rowOff>
              </xdr:to>
            </anchor>
          </commentPr>
        </mc:Choice>
        <mc:Fallback/>
      </mc:AlternateContent>
    </comment>
    <comment ref="AM1" authorId="0">
      <text>
        <r>
          <rPr>
            <b val="true"/>
            <sz val="8"/>
            <color rgb="FF000000"/>
            <rFont val="Tahoma"/>
            <family val="2"/>
          </rPr>
          <t xml:space="preserve">NPWS:
</t>
        </r>
        <r>
          <rPr>
            <sz val="8"/>
            <color rgb="FF000000"/>
            <rFont val="Tahoma"/>
            <family val="2"/>
          </rPr>
          <t xml:space="preserve">Direct distance from observer platform to the animal/group</t>
        </r>
      </text>
      <mc:AlternateContent>
        <mc:Choice Requires="v2">
          <commentPr autoFill="true" autoScale="false" colHidden="false" locked="false" rowHidden="false" textHAlign="justify" textVAlign="top">
            <anchor moveWithCells="false" sizeWithCells="false">
              <xdr:from>
                <xdr:col>33</xdr:col>
                <xdr:colOff>44</xdr:colOff>
                <xdr:row>0</xdr:row>
                <xdr:rowOff>2</xdr:rowOff>
              </xdr:from>
              <xdr:to>
                <xdr:col>39</xdr:col>
                <xdr:colOff>37</xdr:colOff>
                <xdr:row>1</xdr:row>
                <xdr:rowOff>-42</xdr:rowOff>
              </xdr:to>
            </anchor>
          </commentPr>
        </mc:Choice>
        <mc:Fallback/>
      </mc:AlternateContent>
    </comment>
    <comment ref="AN1" authorId="0">
      <text>
        <r>
          <rPr>
            <b val="true"/>
            <sz val="8"/>
            <color rgb="FF000000"/>
            <rFont val="Tahoma"/>
            <family val="2"/>
          </rPr>
          <t xml:space="preserve">NPWS:
</t>
        </r>
        <r>
          <rPr>
            <sz val="8"/>
            <color rgb="FF000000"/>
            <rFont val="Tahoma"/>
            <family val="2"/>
          </rPr>
          <t xml:space="preserve">Estimated perpendicular distance from the transect or track line to the animal/group</t>
        </r>
      </text>
      <mc:AlternateContent>
        <mc:Choice Requires="v2">
          <commentPr autoFill="true" autoScale="false" colHidden="false" locked="false" rowHidden="false" textHAlign="justify" textVAlign="top">
            <anchor moveWithCells="false" sizeWithCells="false">
              <xdr:from>
                <xdr:col>34</xdr:col>
                <xdr:colOff>44</xdr:colOff>
                <xdr:row>0</xdr:row>
                <xdr:rowOff>2</xdr:rowOff>
              </xdr:from>
              <xdr:to>
                <xdr:col>38</xdr:col>
                <xdr:colOff>44</xdr:colOff>
                <xdr:row>1</xdr:row>
                <xdr:rowOff>-31</xdr:rowOff>
              </xdr:to>
            </anchor>
          </commentPr>
        </mc:Choice>
        <mc:Fallback/>
      </mc:AlternateContent>
    </comment>
  </commentList>
</comments>
</file>

<file path=xl/sharedStrings.xml><?xml version="1.0" encoding="utf-8"?>
<sst xmlns="http://schemas.openxmlformats.org/spreadsheetml/2006/main" count="4197" uniqueCount="294">
  <si>
    <r>
      <rPr>
        <b val="true"/>
        <sz val="10"/>
        <color rgb="FF000000"/>
        <rFont val="Arial"/>
        <family val="2"/>
      </rPr>
      <t xml:space="preserve">Date </t>
    </r>
    <r>
      <rPr>
        <sz val="10"/>
        <color rgb="FF000000"/>
        <rFont val="Arial"/>
        <family val="2"/>
      </rPr>
      <t xml:space="preserve">(dd/mm/yyyy)</t>
    </r>
  </si>
  <si>
    <t xml:space="preserve">Survey title</t>
  </si>
  <si>
    <t xml:space="preserve">Record number/id</t>
  </si>
  <si>
    <t xml:space="preserve">Record type</t>
  </si>
  <si>
    <t xml:space="preserve">Sample type</t>
  </si>
  <si>
    <t xml:space="preserve">Platform type</t>
  </si>
  <si>
    <t xml:space="preserve">Platform Name</t>
  </si>
  <si>
    <r>
      <rPr>
        <b val="true"/>
        <sz val="10"/>
        <color rgb="FF000000"/>
        <rFont val="Arial"/>
        <family val="2"/>
      </rPr>
      <t xml:space="preserve">Observation height </t>
    </r>
    <r>
      <rPr>
        <sz val="10"/>
        <color rgb="FF000000"/>
        <rFont val="Arial"/>
        <family val="2"/>
      </rPr>
      <t xml:space="preserve">(metres)</t>
    </r>
  </si>
  <si>
    <t xml:space="preserve">Platform activity</t>
  </si>
  <si>
    <t xml:space="preserve">Observer Name</t>
  </si>
  <si>
    <t xml:space="preserve">Observer Code</t>
  </si>
  <si>
    <r>
      <rPr>
        <b val="true"/>
        <sz val="10"/>
        <color rgb="FF000000"/>
        <rFont val="Arial"/>
        <family val="2"/>
      </rPr>
      <t xml:space="preserve">Transect Start Time (UTC) </t>
    </r>
    <r>
      <rPr>
        <sz val="10"/>
        <color rgb="FF000000"/>
        <rFont val="Arial"/>
        <family val="2"/>
      </rPr>
      <t xml:space="preserve">hh:mm:ss</t>
    </r>
  </si>
  <si>
    <r>
      <rPr>
        <b val="true"/>
        <sz val="10"/>
        <color rgb="FF000000"/>
        <rFont val="Arial"/>
        <family val="2"/>
      </rPr>
      <t xml:space="preserve">Transect End Time (UTC) </t>
    </r>
    <r>
      <rPr>
        <sz val="10"/>
        <color rgb="FF000000"/>
        <rFont val="Arial"/>
        <family val="2"/>
      </rPr>
      <t xml:space="preserve">hh:mm:ss</t>
    </r>
  </si>
  <si>
    <r>
      <rPr>
        <b val="true"/>
        <sz val="10"/>
        <color rgb="FF000000"/>
        <rFont val="Arial"/>
        <family val="2"/>
      </rPr>
      <t xml:space="preserve">Sample Duration </t>
    </r>
    <r>
      <rPr>
        <sz val="10"/>
        <color rgb="FF000000"/>
        <rFont val="Arial"/>
        <family val="2"/>
      </rPr>
      <t xml:space="preserve">(minutes)</t>
    </r>
  </si>
  <si>
    <r>
      <rPr>
        <b val="true"/>
        <sz val="10"/>
        <color rgb="FF000000"/>
        <rFont val="Arial"/>
        <family val="2"/>
      </rPr>
      <t xml:space="preserve">Latitude at start </t>
    </r>
    <r>
      <rPr>
        <sz val="10"/>
        <color rgb="FF000000"/>
        <rFont val="Arial"/>
        <family val="2"/>
      </rPr>
      <t xml:space="preserve">(Decimal degrees N)</t>
    </r>
  </si>
  <si>
    <r>
      <rPr>
        <b val="true"/>
        <sz val="10"/>
        <color rgb="FF000000"/>
        <rFont val="Arial"/>
        <family val="2"/>
      </rPr>
      <t xml:space="preserve">Longitude at start </t>
    </r>
    <r>
      <rPr>
        <sz val="10"/>
        <color rgb="FF000000"/>
        <rFont val="Arial"/>
        <family val="2"/>
      </rPr>
      <t xml:space="preserve">(Decimal degrees W)</t>
    </r>
  </si>
  <si>
    <r>
      <rPr>
        <b val="true"/>
        <sz val="10"/>
        <color rgb="FF000000"/>
        <rFont val="Arial"/>
        <family val="2"/>
      </rPr>
      <t xml:space="preserve">Latitude at end   </t>
    </r>
    <r>
      <rPr>
        <sz val="10"/>
        <color rgb="FF000000"/>
        <rFont val="Arial"/>
        <family val="2"/>
      </rPr>
      <t xml:space="preserve">(Decimal degrees N)</t>
    </r>
  </si>
  <si>
    <r>
      <rPr>
        <b val="true"/>
        <sz val="10"/>
        <color rgb="FF000000"/>
        <rFont val="Arial"/>
        <family val="2"/>
      </rPr>
      <t xml:space="preserve">Longitude at end   </t>
    </r>
    <r>
      <rPr>
        <sz val="10"/>
        <color rgb="FF000000"/>
        <rFont val="Arial"/>
        <family val="2"/>
      </rPr>
      <t xml:space="preserve">(Decimal degrees W)</t>
    </r>
  </si>
  <si>
    <r>
      <rPr>
        <b val="true"/>
        <sz val="10"/>
        <color rgb="FF000000"/>
        <rFont val="Arial"/>
        <family val="2"/>
      </rPr>
      <t xml:space="preserve">Time of day (Local) </t>
    </r>
    <r>
      <rPr>
        <sz val="10"/>
        <color rgb="FF000000"/>
        <rFont val="Arial"/>
        <family val="2"/>
      </rPr>
      <t xml:space="preserve">hh:mm:ss</t>
    </r>
  </si>
  <si>
    <r>
      <rPr>
        <b val="true"/>
        <sz val="10"/>
        <color rgb="FF000000"/>
        <rFont val="Arial"/>
        <family val="2"/>
      </rPr>
      <t xml:space="preserve">Time of day (UTC) </t>
    </r>
    <r>
      <rPr>
        <sz val="10"/>
        <color rgb="FF000000"/>
        <rFont val="Arial"/>
        <family val="2"/>
      </rPr>
      <t xml:space="preserve">hh:mm:ss</t>
    </r>
  </si>
  <si>
    <r>
      <rPr>
        <b val="true"/>
        <sz val="10"/>
        <color rgb="FF000000"/>
        <rFont val="Arial"/>
        <family val="2"/>
      </rPr>
      <t xml:space="preserve">Latitude </t>
    </r>
    <r>
      <rPr>
        <sz val="10"/>
        <color rgb="FF000000"/>
        <rFont val="Arial"/>
        <family val="2"/>
      </rPr>
      <t xml:space="preserve">(Decimal degrees N)</t>
    </r>
  </si>
  <si>
    <r>
      <rPr>
        <b val="true"/>
        <sz val="10"/>
        <color rgb="FF000000"/>
        <rFont val="Arial"/>
        <family val="2"/>
      </rPr>
      <t xml:space="preserve">Longitude </t>
    </r>
    <r>
      <rPr>
        <sz val="10"/>
        <color rgb="FF000000"/>
        <rFont val="Arial"/>
        <family val="2"/>
      </rPr>
      <t xml:space="preserve">(Decimal degrees W)</t>
    </r>
  </si>
  <si>
    <r>
      <rPr>
        <b val="true"/>
        <sz val="10"/>
        <color rgb="FF000000"/>
        <rFont val="Arial"/>
        <family val="2"/>
      </rPr>
      <t xml:space="preserve">Species    </t>
    </r>
    <r>
      <rPr>
        <sz val="10"/>
        <color rgb="FF000000"/>
        <rFont val="Arial"/>
        <family val="2"/>
      </rPr>
      <t xml:space="preserve">(Latin name only)</t>
    </r>
  </si>
  <si>
    <t xml:space="preserve">Maximum Number</t>
  </si>
  <si>
    <t xml:space="preserve">Best Estimate</t>
  </si>
  <si>
    <t xml:space="preserve">Minimum Number</t>
  </si>
  <si>
    <t xml:space="preserve">Number of adults</t>
  </si>
  <si>
    <t xml:space="preserve">Number of juveniles</t>
  </si>
  <si>
    <t xml:space="preserve">Number of calves</t>
  </si>
  <si>
    <r>
      <rPr>
        <b val="true"/>
        <sz val="10"/>
        <color rgb="FF000000"/>
        <rFont val="Arial"/>
        <family val="2"/>
      </rPr>
      <t xml:space="preserve">Direction travelling   </t>
    </r>
    <r>
      <rPr>
        <sz val="10"/>
        <color rgb="FF000000"/>
        <rFont val="Arial"/>
        <family val="2"/>
      </rPr>
      <t xml:space="preserve">(degrees)</t>
    </r>
  </si>
  <si>
    <t xml:space="preserve">Most common behaviour</t>
  </si>
  <si>
    <t xml:space="preserve">Second most common behaviour</t>
  </si>
  <si>
    <t xml:space="preserve">Other Behaviour</t>
  </si>
  <si>
    <t xml:space="preserve">Cue</t>
  </si>
  <si>
    <t xml:space="preserve">Photo id</t>
  </si>
  <si>
    <t xml:space="preserve">Animal id</t>
  </si>
  <si>
    <r>
      <rPr>
        <b val="true"/>
        <sz val="10"/>
        <color rgb="FF000000"/>
        <rFont val="Arial"/>
        <family val="2"/>
      </rPr>
      <t xml:space="preserve">Estimated body length </t>
    </r>
    <r>
      <rPr>
        <sz val="10"/>
        <color rgb="FF000000"/>
        <rFont val="Arial"/>
        <family val="2"/>
      </rPr>
      <t xml:space="preserve">(metres)</t>
    </r>
  </si>
  <si>
    <r>
      <rPr>
        <b val="true"/>
        <sz val="10"/>
        <color rgb="FF000000"/>
        <rFont val="Arial"/>
        <family val="2"/>
      </rPr>
      <t xml:space="preserve">Bearing to Sighting </t>
    </r>
    <r>
      <rPr>
        <sz val="10"/>
        <color rgb="FF000000"/>
        <rFont val="Arial"/>
        <family val="2"/>
      </rPr>
      <t xml:space="preserve">(degrees)</t>
    </r>
  </si>
  <si>
    <r>
      <rPr>
        <b val="true"/>
        <sz val="10"/>
        <color rgb="FF000000"/>
        <rFont val="Arial"/>
        <family val="2"/>
      </rPr>
      <t xml:space="preserve">Sighting distance (Radial) </t>
    </r>
    <r>
      <rPr>
        <sz val="10"/>
        <color rgb="FF000000"/>
        <rFont val="Arial"/>
        <family val="2"/>
      </rPr>
      <t xml:space="preserve">(metres)</t>
    </r>
  </si>
  <si>
    <r>
      <rPr>
        <b val="true"/>
        <sz val="10"/>
        <color rgb="FF000000"/>
        <rFont val="Arial"/>
        <family val="2"/>
      </rPr>
      <t xml:space="preserve">Sighting distance (Perpendicular) </t>
    </r>
    <r>
      <rPr>
        <sz val="10"/>
        <color rgb="FF000000"/>
        <rFont val="Arial"/>
        <family val="2"/>
      </rPr>
      <t xml:space="preserve">(metres)</t>
    </r>
  </si>
  <si>
    <r>
      <rPr>
        <b val="true"/>
        <sz val="10"/>
        <color rgb="FF000000"/>
        <rFont val="Arial"/>
        <family val="2"/>
      </rPr>
      <t xml:space="preserve">Course of vessel </t>
    </r>
    <r>
      <rPr>
        <sz val="10"/>
        <color rgb="FF000000"/>
        <rFont val="Arial"/>
        <family val="2"/>
      </rPr>
      <t xml:space="preserve">(degrees)</t>
    </r>
  </si>
  <si>
    <r>
      <rPr>
        <b val="true"/>
        <sz val="10"/>
        <color rgb="FF000000"/>
        <rFont val="Arial"/>
        <family val="2"/>
      </rPr>
      <t xml:space="preserve">Speed of vessel </t>
    </r>
    <r>
      <rPr>
        <sz val="10"/>
        <color rgb="FF000000"/>
        <rFont val="Arial"/>
        <family val="2"/>
      </rPr>
      <t xml:space="preserve">(knots)</t>
    </r>
  </si>
  <si>
    <r>
      <rPr>
        <b val="true"/>
        <sz val="10"/>
        <color rgb="FF000000"/>
        <rFont val="Arial"/>
        <family val="2"/>
      </rPr>
      <t xml:space="preserve">Visibility </t>
    </r>
    <r>
      <rPr>
        <sz val="10"/>
        <color rgb="FF000000"/>
        <rFont val="Arial"/>
        <family val="2"/>
      </rPr>
      <t xml:space="preserve">(kilometres)</t>
    </r>
  </si>
  <si>
    <r>
      <rPr>
        <b val="true"/>
        <sz val="10"/>
        <color rgb="FF000000"/>
        <rFont val="Arial"/>
        <family val="2"/>
      </rPr>
      <t xml:space="preserve">Glare </t>
    </r>
    <r>
      <rPr>
        <sz val="10"/>
        <color rgb="FF000000"/>
        <rFont val="Arial"/>
        <family val="2"/>
      </rPr>
      <t xml:space="preserve">(degrees)</t>
    </r>
  </si>
  <si>
    <r>
      <rPr>
        <b val="true"/>
        <sz val="10"/>
        <color rgb="FF000000"/>
        <rFont val="Arial"/>
        <family val="2"/>
      </rPr>
      <t xml:space="preserve">Swell height </t>
    </r>
    <r>
      <rPr>
        <sz val="10"/>
        <color rgb="FF000000"/>
        <rFont val="Arial"/>
        <family val="2"/>
      </rPr>
      <t xml:space="preserve">(metres)</t>
    </r>
  </si>
  <si>
    <t xml:space="preserve">Sea state (WMO code)</t>
  </si>
  <si>
    <t xml:space="preserve">Wind force (Beaufort)</t>
  </si>
  <si>
    <r>
      <rPr>
        <b val="true"/>
        <sz val="10"/>
        <color rgb="FF000000"/>
        <rFont val="Arial"/>
        <family val="2"/>
      </rPr>
      <t xml:space="preserve">Wind speed </t>
    </r>
    <r>
      <rPr>
        <sz val="10"/>
        <color rgb="FF000000"/>
        <rFont val="Arial"/>
        <family val="2"/>
      </rPr>
      <t xml:space="preserve">(knots)</t>
    </r>
  </si>
  <si>
    <r>
      <rPr>
        <b val="true"/>
        <sz val="10"/>
        <color rgb="FF000000"/>
        <rFont val="Arial"/>
        <family val="2"/>
      </rPr>
      <t xml:space="preserve">Wind Direction </t>
    </r>
    <r>
      <rPr>
        <sz val="10"/>
        <color rgb="FF000000"/>
        <rFont val="Arial"/>
        <family val="2"/>
      </rPr>
      <t xml:space="preserve">(degrees)</t>
    </r>
  </si>
  <si>
    <r>
      <rPr>
        <b val="true"/>
        <sz val="10"/>
        <color rgb="FF000000"/>
        <rFont val="Arial"/>
        <family val="2"/>
      </rPr>
      <t xml:space="preserve">Cloud cover   </t>
    </r>
    <r>
      <rPr>
        <sz val="10"/>
        <color rgb="FF000000"/>
        <rFont val="Arial"/>
        <family val="2"/>
      </rPr>
      <t xml:space="preserve">(scale: 0-8)</t>
    </r>
  </si>
  <si>
    <t xml:space="preserve">Precipitation type</t>
  </si>
  <si>
    <t xml:space="preserve">Precipitation intensity</t>
  </si>
  <si>
    <r>
      <rPr>
        <b val="true"/>
        <sz val="10"/>
        <color rgb="FF000000"/>
        <rFont val="Arial"/>
        <family val="2"/>
      </rPr>
      <t xml:space="preserve">Water depth </t>
    </r>
    <r>
      <rPr>
        <sz val="10"/>
        <color rgb="FF000000"/>
        <rFont val="Arial"/>
        <family val="2"/>
      </rPr>
      <t xml:space="preserve">(metres)</t>
    </r>
  </si>
  <si>
    <r>
      <rPr>
        <b val="true"/>
        <sz val="10"/>
        <color rgb="FF000000"/>
        <rFont val="Arial"/>
        <family val="2"/>
      </rPr>
      <t xml:space="preserve">Sea Surface Temperature </t>
    </r>
    <r>
      <rPr>
        <sz val="10"/>
        <color rgb="FF000000"/>
        <rFont val="Arial"/>
        <family val="2"/>
      </rPr>
      <t xml:space="preserve">(</t>
    </r>
    <r>
      <rPr>
        <vertAlign val="superscript"/>
        <sz val="10"/>
        <color rgb="FF000000"/>
        <rFont val="Arial"/>
        <family val="2"/>
      </rPr>
      <t xml:space="preserve">o</t>
    </r>
    <r>
      <rPr>
        <sz val="10"/>
        <color rgb="FF000000"/>
        <rFont val="Arial"/>
        <family val="2"/>
      </rPr>
      <t xml:space="preserve">C)</t>
    </r>
  </si>
  <si>
    <t xml:space="preserve">Other Vessel activity</t>
  </si>
  <si>
    <t xml:space="preserve">Additional Comments</t>
  </si>
  <si>
    <t xml:space="preserve">NPWSHP2022</t>
  </si>
  <si>
    <t xml:space="preserve">Track Line Change</t>
  </si>
  <si>
    <t xml:space="preserve">Line transect</t>
  </si>
  <si>
    <t xml:space="preserve">Small boat</t>
  </si>
  <si>
    <t xml:space="preserve">Withheld</t>
  </si>
  <si>
    <t xml:space="preserve">Steaming</t>
  </si>
  <si>
    <t xml:space="preserve">N</t>
  </si>
  <si>
    <t xml:space="preserve">Steaming out to survey start point</t>
  </si>
  <si>
    <t xml:space="preserve">End of line 8'. Start of survey</t>
  </si>
  <si>
    <t xml:space="preserve">Sighting</t>
  </si>
  <si>
    <t xml:space="preserve">Delphinus dephis</t>
  </si>
  <si>
    <t xml:space="preserve">Slow Swim</t>
  </si>
  <si>
    <t xml:space="preserve">Head</t>
  </si>
  <si>
    <t xml:space="preserve">Fast Swim</t>
  </si>
  <si>
    <t xml:space="preserve">Back</t>
  </si>
  <si>
    <t xml:space="preserve">Environment</t>
  </si>
  <si>
    <t xml:space="preserve">Environment at the start of the survey</t>
  </si>
  <si>
    <t xml:space="preserve">Change in sea state</t>
  </si>
  <si>
    <t xml:space="preserve">Halichoerus grypus</t>
  </si>
  <si>
    <t xml:space="preserve">Logging</t>
  </si>
  <si>
    <t xml:space="preserve">Start of line 8. Off effort</t>
  </si>
  <si>
    <t xml:space="preserve">End of line 7'. On effort</t>
  </si>
  <si>
    <t xml:space="preserve">Change in glare (350-0)</t>
  </si>
  <si>
    <t xml:space="preserve">Grampus griseus</t>
  </si>
  <si>
    <t xml:space="preserve">Splash</t>
  </si>
  <si>
    <t xml:space="preserve">Balaenoptera acutorostrata</t>
  </si>
  <si>
    <t xml:space="preserve">Foraging</t>
  </si>
  <si>
    <t xml:space="preserve">Travelling</t>
  </si>
  <si>
    <t xml:space="preserve">Phocoena phocoena</t>
  </si>
  <si>
    <t xml:space="preserve">Flow</t>
  </si>
  <si>
    <t xml:space="preserve">Change in sea state and glare (355-10)</t>
  </si>
  <si>
    <t xml:space="preserve">Start of line 7. Off effort</t>
  </si>
  <si>
    <t xml:space="preserve">End of line 6'. On effort</t>
  </si>
  <si>
    <t xml:space="preserve">Change in sea state </t>
  </si>
  <si>
    <t xml:space="preserve">Cetorhinus maximus</t>
  </si>
  <si>
    <t xml:space="preserve">Break from line 6. Off Effort</t>
  </si>
  <si>
    <t xml:space="preserve">Back on line 6. On Effort</t>
  </si>
  <si>
    <t xml:space="preserve">Start of line 6. Off Effort </t>
  </si>
  <si>
    <t xml:space="preserve">End of line 5'. On effort</t>
  </si>
  <si>
    <t xml:space="preserve">Change in glare (10-25)</t>
  </si>
  <si>
    <t xml:space="preserve">Start of line 5. Off effort</t>
  </si>
  <si>
    <t xml:space="preserve">Change in glare (=0)</t>
  </si>
  <si>
    <t xml:space="preserve">Start of Line 1. On effort</t>
  </si>
  <si>
    <t xml:space="preserve">Change in glare (355-0)</t>
  </si>
  <si>
    <t xml:space="preserve">Sighting. Off trackline, distant, seen through binoculars </t>
  </si>
  <si>
    <t xml:space="preserve">End of 1'. Off effort</t>
  </si>
  <si>
    <t xml:space="preserve">Start of line 2. On effort</t>
  </si>
  <si>
    <t xml:space="preserve">Break from line 2. Around Island. Off effort </t>
  </si>
  <si>
    <t xml:space="preserve">Back on line 2. On effort</t>
  </si>
  <si>
    <t xml:space="preserve">End of Line 2'. Off Effort</t>
  </si>
  <si>
    <t xml:space="preserve">Start of line 3. On effort</t>
  </si>
  <si>
    <t xml:space="preserve">Change in glare (0-30)</t>
  </si>
  <si>
    <t xml:space="preserve">Change in sea state and glare (=0)</t>
  </si>
  <si>
    <t xml:space="preserve">End of line 3'. Off Effort</t>
  </si>
  <si>
    <t xml:space="preserve">Start of line 4. On effort </t>
  </si>
  <si>
    <t xml:space="preserve">End of line 4'. End of survey </t>
  </si>
  <si>
    <t xml:space="preserve">In transit to start of survey</t>
  </si>
  <si>
    <t xml:space="preserve">Start of line 1. Start of survey</t>
  </si>
  <si>
    <t xml:space="preserve">Glare 345-350</t>
  </si>
  <si>
    <t xml:space="preserve">Sighting </t>
  </si>
  <si>
    <t xml:space="preserve">End of line 1. Off effort</t>
  </si>
  <si>
    <t xml:space="preserve">350-0</t>
  </si>
  <si>
    <t xml:space="preserve">Break in transect 2 around island. Off effort</t>
  </si>
  <si>
    <t xml:space="preserve">Bottling</t>
  </si>
  <si>
    <t xml:space="preserve">End of line 2. Off effort</t>
  </si>
  <si>
    <t xml:space="preserve">Change in glare (340-0)</t>
  </si>
  <si>
    <t xml:space="preserve">Off transect due to weather. Off effort </t>
  </si>
  <si>
    <t xml:space="preserve">End of transect 8. On effort</t>
  </si>
  <si>
    <t xml:space="preserve">Start of of transect 8. Off effort </t>
  </si>
  <si>
    <t xml:space="preserve">End of transect 7. On effort</t>
  </si>
  <si>
    <t xml:space="preserve">Change in sea state and glare (40-55)</t>
  </si>
  <si>
    <t xml:space="preserve">Change in seas state and glare (40-45)</t>
  </si>
  <si>
    <t xml:space="preserve">Start of of transect 7. Off effort </t>
  </si>
  <si>
    <t xml:space="preserve">End of transect 6. On effort</t>
  </si>
  <si>
    <t xml:space="preserve">Break in transect 6. Off effort</t>
  </si>
  <si>
    <t xml:space="preserve">Back on transect 6. On effort</t>
  </si>
  <si>
    <t xml:space="preserve">Maria</t>
  </si>
  <si>
    <t xml:space="preserve">Perez</t>
  </si>
  <si>
    <t xml:space="preserve">Tadeo</t>
  </si>
  <si>
    <t xml:space="preserve">Start of of transect 6. Off effort </t>
  </si>
  <si>
    <t xml:space="preserve">End of transect 5. On effort</t>
  </si>
  <si>
    <t xml:space="preserve">Start of of transect 5. Off effort </t>
  </si>
  <si>
    <t xml:space="preserve">Start of transect 3. redo due to weather. On effort</t>
  </si>
  <si>
    <t xml:space="preserve">Y</t>
  </si>
  <si>
    <t xml:space="preserve">Sighting. Three ribs surrounding then</t>
  </si>
  <si>
    <t xml:space="preserve">Balaenoptera physalus</t>
  </si>
  <si>
    <t xml:space="preserve">Blow</t>
  </si>
  <si>
    <t xml:space="preserve">End of transect 3. On effort</t>
  </si>
  <si>
    <t xml:space="preserve">Start of of transect 4. On effort </t>
  </si>
  <si>
    <t xml:space="preserve">Breaching</t>
  </si>
  <si>
    <t xml:space="preserve">End of transect 4. End of survey</t>
  </si>
  <si>
    <t xml:space="preserve">Environment off effort</t>
  </si>
  <si>
    <t xml:space="preserve">Start of survey. Start of line 8. On effort </t>
  </si>
  <si>
    <t xml:space="preserve">Change in wind force and direction </t>
  </si>
  <si>
    <t xml:space="preserve">End of Line 8. Off effort</t>
  </si>
  <si>
    <t xml:space="preserve">Start of line 7. On effort </t>
  </si>
  <si>
    <t xml:space="preserve">End of Line 7. Off effort</t>
  </si>
  <si>
    <t xml:space="preserve">Start of line 6. On effort </t>
  </si>
  <si>
    <t xml:space="preserve">Back on line 6. On effort</t>
  </si>
  <si>
    <t xml:space="preserve">End of Line 6. Off effort</t>
  </si>
  <si>
    <t xml:space="preserve">Start of line 5. On effort </t>
  </si>
  <si>
    <t xml:space="preserve">End of Line 5. Off effort</t>
  </si>
  <si>
    <t xml:space="preserve">Start of line 1. On effort </t>
  </si>
  <si>
    <t xml:space="preserve">End of Line 1. Off effort</t>
  </si>
  <si>
    <t xml:space="preserve">Start of line 2. On effort </t>
  </si>
  <si>
    <t xml:space="preserve">Break from line 2. Off Effort</t>
  </si>
  <si>
    <t xml:space="preserve">End of Line 2. Off effort</t>
  </si>
  <si>
    <t xml:space="preserve">Start of line 3. On effort </t>
  </si>
  <si>
    <t xml:space="preserve">End of Line 3. Off effort</t>
  </si>
  <si>
    <t xml:space="preserve">End of Survey. End of Line 4. Off effort</t>
  </si>
  <si>
    <t xml:space="preserve">Environment change taken off effort</t>
  </si>
  <si>
    <t xml:space="preserve">Start of survey. Start of line 8</t>
  </si>
  <si>
    <t xml:space="preserve"> 06:40:24</t>
  </si>
  <si>
    <t xml:space="preserve"> 05:40:24</t>
  </si>
  <si>
    <t xml:space="preserve"> 06:42:25</t>
  </si>
  <si>
    <t xml:space="preserve"> 05:42:25</t>
  </si>
  <si>
    <t xml:space="preserve"> 06:45:09</t>
  </si>
  <si>
    <t xml:space="preserve"> 05:45:09</t>
  </si>
  <si>
    <t xml:space="preserve">Bow riding</t>
  </si>
  <si>
    <t xml:space="preserve"> 06:46:32</t>
  </si>
  <si>
    <t xml:space="preserve"> 05:46:32</t>
  </si>
  <si>
    <t xml:space="preserve">Milling</t>
  </si>
  <si>
    <t xml:space="preserve"> 07:15:55</t>
  </si>
  <si>
    <t xml:space="preserve"> 06:15:55</t>
  </si>
  <si>
    <t xml:space="preserve">Start of Line 7. Back on effort </t>
  </si>
  <si>
    <t xml:space="preserve">Change in glare (350 -5 degress)and cloud cover</t>
  </si>
  <si>
    <t xml:space="preserve">Change in Seastate and glare angles: 0 -15</t>
  </si>
  <si>
    <t xml:space="preserve">Change in seastate</t>
  </si>
  <si>
    <t xml:space="preserve">End of Track 7. Off effort </t>
  </si>
  <si>
    <t xml:space="preserve">Change in glare = 0</t>
  </si>
  <si>
    <t xml:space="preserve">Start of line 6. Back on effort</t>
  </si>
  <si>
    <t xml:space="preserve"> 08:21:24</t>
  </si>
  <si>
    <t xml:space="preserve"> 07:21:24</t>
  </si>
  <si>
    <t xml:space="preserve">Breack from line 6. Off effort round island</t>
  </si>
  <si>
    <t xml:space="preserve">Change in seas state</t>
  </si>
  <si>
    <t xml:space="preserve"> 09:11:26</t>
  </si>
  <si>
    <t xml:space="preserve"> 08:11:26</t>
  </si>
  <si>
    <t xml:space="preserve"> 09:12:36</t>
  </si>
  <si>
    <t xml:space="preserve"> 08:12:36</t>
  </si>
  <si>
    <t xml:space="preserve">Start of line 5</t>
  </si>
  <si>
    <t xml:space="preserve">Change in glare (10 - 3- degrees)</t>
  </si>
  <si>
    <t xml:space="preserve"> 09:14:35</t>
  </si>
  <si>
    <t xml:space="preserve"> 08:14:35</t>
  </si>
  <si>
    <t xml:space="preserve">Change in glare (0 - 25 degrees)</t>
  </si>
  <si>
    <t xml:space="preserve">End of line 5</t>
  </si>
  <si>
    <t xml:space="preserve">Start of line 1</t>
  </si>
  <si>
    <t xml:space="preserve">Change in seas state and glare (=0)</t>
  </si>
  <si>
    <t xml:space="preserve"> 10:09:53</t>
  </si>
  <si>
    <t xml:space="preserve"> 09:09:53</t>
  </si>
  <si>
    <t xml:space="preserve"> 10:15:01</t>
  </si>
  <si>
    <t xml:space="preserve"> 09:15:01</t>
  </si>
  <si>
    <t xml:space="preserve"> 10:36:08</t>
  </si>
  <si>
    <t xml:space="preserve"> 09:36:08</t>
  </si>
  <si>
    <t xml:space="preserve"> 11:01:13</t>
  </si>
  <si>
    <t xml:space="preserve"> 10:01:13</t>
  </si>
  <si>
    <t xml:space="preserve">Start of track 3. On effort</t>
  </si>
  <si>
    <t xml:space="preserve">Change in glare (10 - 35)</t>
  </si>
  <si>
    <t xml:space="preserve">Unidentified dolphin</t>
  </si>
  <si>
    <t xml:space="preserve">End of track 3. Off effort</t>
  </si>
  <si>
    <t xml:space="preserve">Start of Tline 4. On effort</t>
  </si>
  <si>
    <t xml:space="preserve"> 12:26:31</t>
  </si>
  <si>
    <t xml:space="preserve"> 11:26:31</t>
  </si>
  <si>
    <t xml:space="preserve">Change in Sea state</t>
  </si>
  <si>
    <t xml:space="preserve">End of line 4. Off effort </t>
  </si>
  <si>
    <t xml:space="preserve">In transit to start of survey. Off effort </t>
  </si>
  <si>
    <t xml:space="preserve">start track 8. On effort</t>
  </si>
  <si>
    <t xml:space="preserve">Change in wind force</t>
  </si>
  <si>
    <t xml:space="preserve">end track 8. Off effort</t>
  </si>
  <si>
    <t xml:space="preserve">start track 7. On effort</t>
  </si>
  <si>
    <t xml:space="preserve">Change in glare (0-20)</t>
  </si>
  <si>
    <t xml:space="preserve">end track 7. Off effort</t>
  </si>
  <si>
    <t xml:space="preserve">start track 6. On effort</t>
  </si>
  <si>
    <t xml:space="preserve">Sighting. Possible duplicate</t>
  </si>
  <si>
    <t xml:space="preserve">Break off track 6. Off Effort</t>
  </si>
  <si>
    <t xml:space="preserve">Back of transect 6. On effort</t>
  </si>
  <si>
    <t xml:space="preserve">end track 6. Off effort</t>
  </si>
  <si>
    <t xml:space="preserve">start track 5. On effort</t>
  </si>
  <si>
    <t xml:space="preserve">Change in glare (60-80)</t>
  </si>
  <si>
    <t xml:space="preserve">Unidentified whale</t>
  </si>
  <si>
    <t xml:space="preserve">End of track 5. Off effort</t>
  </si>
  <si>
    <t xml:space="preserve">Glare (70-90)</t>
  </si>
  <si>
    <t xml:space="preserve">Start of transect 1. On effort</t>
  </si>
  <si>
    <t xml:space="preserve">Change in glare (340-20)</t>
  </si>
  <si>
    <t xml:space="preserve">End of transect. Off effort</t>
  </si>
  <si>
    <t xml:space="preserve">Start of transect 2. On effort</t>
  </si>
  <si>
    <t xml:space="preserve">Break off effort track 2. Off effort</t>
  </si>
  <si>
    <t xml:space="preserve">Back on track 2. On effort</t>
  </si>
  <si>
    <t xml:space="preserve">End of transect 2. Off effort</t>
  </si>
  <si>
    <t xml:space="preserve">Start of transect 3. On effort</t>
  </si>
  <si>
    <t xml:space="preserve">Change in glare (0-50)</t>
  </si>
  <si>
    <t xml:space="preserve">End of Transect 3. Off effort</t>
  </si>
  <si>
    <t xml:space="preserve">Start of transect 4. On effort</t>
  </si>
  <si>
    <t xml:space="preserve">End of Transect 4. End of survey </t>
  </si>
  <si>
    <t xml:space="preserve">Start of line 6. Start of survey </t>
  </si>
  <si>
    <t xml:space="preserve"> 10:42:16</t>
  </si>
  <si>
    <t xml:space="preserve"> 09:42:16</t>
  </si>
  <si>
    <t xml:space="preserve">Start of line 5. On effort</t>
  </si>
  <si>
    <t xml:space="preserve"> 11:28:34</t>
  </si>
  <si>
    <t xml:space="preserve"> 10:28:34</t>
  </si>
  <si>
    <t xml:space="preserve">Change in glare (50 - 80)</t>
  </si>
  <si>
    <t xml:space="preserve">End of line 5. Off effort</t>
  </si>
  <si>
    <t xml:space="preserve">Change in glare (40-60), wind force and direction, cloud cover</t>
  </si>
  <si>
    <t xml:space="preserve">Start of line 1. On effort</t>
  </si>
  <si>
    <t xml:space="preserve"> 12:22:10</t>
  </si>
  <si>
    <t xml:space="preserve"> 11:22:10</t>
  </si>
  <si>
    <t xml:space="preserve">Change in cloud cover, glare angle (250-270)</t>
  </si>
  <si>
    <t xml:space="preserve">Breack from line 2. Off effort</t>
  </si>
  <si>
    <t xml:space="preserve">Change in Sea state and glare</t>
  </si>
  <si>
    <t xml:space="preserve">Change in glare (260-290)</t>
  </si>
  <si>
    <t xml:space="preserve">Change in glare</t>
  </si>
  <si>
    <t xml:space="preserve">End of line 3. Off effort</t>
  </si>
  <si>
    <t xml:space="preserve">Start of track 4. On effort </t>
  </si>
  <si>
    <t xml:space="preserve">Change in glare (305-320)</t>
  </si>
  <si>
    <t xml:space="preserve"> 13:26:55</t>
  </si>
  <si>
    <t xml:space="preserve"> 14:34:15</t>
  </si>
  <si>
    <t xml:space="preserve">End of track 4. Off effort</t>
  </si>
  <si>
    <t xml:space="preserve">End of Track 8. On effort</t>
  </si>
  <si>
    <t xml:space="preserve">End of 7. On effort </t>
  </si>
  <si>
    <t xml:space="preserve">Change in Sea state and wind force</t>
  </si>
  <si>
    <t xml:space="preserve">Start of line 7. End of survey </t>
  </si>
  <si>
    <t xml:space="preserve">Sighting. Off effort on transit to start of survey </t>
  </si>
  <si>
    <t xml:space="preserve">off effort in transit</t>
  </si>
  <si>
    <t xml:space="preserve">Leaping</t>
  </si>
  <si>
    <t xml:space="preserve"> 06:19:35</t>
  </si>
  <si>
    <t xml:space="preserve"> 05:19:35</t>
  </si>
  <si>
    <t xml:space="preserve">OFF EFFORT SIGHTING</t>
  </si>
  <si>
    <t xml:space="preserve"> 06:31:55</t>
  </si>
  <si>
    <t xml:space="preserve"> 05:31:55</t>
  </si>
  <si>
    <t xml:space="preserve">Off effort sighting</t>
  </si>
  <si>
    <t xml:space="preserve">Notes of the National Parks &amp; Wildlife Service of the Department of Arts, Heritage and Gaeltacht (DAHG) regarding the correct entry of data into this spreadsheet format - June 2014</t>
  </si>
  <si>
    <t xml:space="preserve">1.  All relevant cells should be completed in the formats given in the accompanying Data Dictionary.</t>
  </si>
  <si>
    <t xml:space="preserve">2.  Where data 'Values' are pre-specified in the Data Dictionary for a particular 'Attribute name' (e.g., 'Platform activity', 'Most common behaviour', 'Cue') the surveyor's data should also be converted if necessary to the correct 'Value' format. If this is NOT done the data entered incorrectly will not be compatible or useable.</t>
  </si>
  <si>
    <t xml:space="preserve">3.  Cells that are left blank are considered as cells for which there are NO DATA. Care should be taken to ensure that zero-value data (e.g., 'Number of calves' = 0) is not confused with this condition. Wherever zero-value data points occur, these should be entered into the relevant cell(s) accordingly.</t>
  </si>
  <si>
    <t xml:space="preserve">4.  Due to the necessity to capture a wide range of data Attributes, there may be certain columns that are not relevant to a particular survey that is undertaken (e.g., 'Animal id', 'Estimated body length'). Such columns, which would otherwise remain blank due to irrelevance, can usefully be deleted from the spreadsheet prior to or post data entry.</t>
  </si>
  <si>
    <r>
      <rPr>
        <sz val="9"/>
        <color rgb="FF000000"/>
        <rFont val="Calibri"/>
        <family val="2"/>
      </rPr>
      <t xml:space="preserve">5.  The spreadsheet can be used EITHER to hold Effort-related and Sighting-related data together on a single sheet, or separately. If entering the Effort-related and Sighting-related data TOGETHER on the one sheet, care must be taken to ensure that all segments of survey Effort </t>
    </r>
    <r>
      <rPr>
        <b val="true"/>
        <sz val="9"/>
        <color rgb="FF000000"/>
        <rFont val="Calibri"/>
        <family val="2"/>
      </rPr>
      <t xml:space="preserve">not</t>
    </r>
    <r>
      <rPr>
        <sz val="9"/>
        <color rgb="FF000000"/>
        <rFont val="Calibri"/>
        <family val="2"/>
      </rPr>
      <t xml:space="preserve"> containing Sighting data are nevertheless completed. Thus such rows will have many cells filled in (e.g., 'Date', 'Time of day', 'Latitude at start', 'Wind force', etc) but their Sighting related Attributes (e.g., 'Species', 'Best Estimate', etc ) will be left blank.</t>
    </r>
  </si>
  <si>
    <t xml:space="preserve">6.  If entering Effort-related and Sighting-related data on SEPARATE sheets, care must be taken to ensure that all segments of survey effort for which there are corresponding Sighting data can nevertheless be connected to one another. This will require the addition of a suitable "linking data column" into each of the Effort and Sighting datasheets, containing a unique identifier for that distinct segment of Effort corresponding to the distinct sighting(s). Titles such as 'Effort Code', 'Index', 'Effort ID' are often used for this linking identifier.</t>
  </si>
  <si>
    <t xml:space="preserve">7.  Additional notes are provided within certain 'Attribute name' cells for clarification purposes. These are denoted by a small red triangle in the top right hand corner of the 'Attribute name' (e.g., Animal id).</t>
  </si>
  <si>
    <t xml:space="preserve">8.  The 'Additional Comments' column should be used to clarify any anomalies or issues with regard to data collection or data entry matters.</t>
  </si>
</sst>
</file>

<file path=xl/styles.xml><?xml version="1.0" encoding="utf-8"?>
<styleSheet xmlns="http://schemas.openxmlformats.org/spreadsheetml/2006/main">
  <numFmts count="9">
    <numFmt numFmtId="164" formatCode="General"/>
    <numFmt numFmtId="165" formatCode="[$-409]m/d/yyyy"/>
    <numFmt numFmtId="166" formatCode="[$-409]h:mm:ss"/>
    <numFmt numFmtId="167" formatCode="hh:mm:ss;@"/>
    <numFmt numFmtId="168" formatCode="@"/>
    <numFmt numFmtId="169" formatCode="0"/>
    <numFmt numFmtId="170" formatCode="0.0"/>
    <numFmt numFmtId="171" formatCode="[$-F400]h:mm:ss\ AM/PM"/>
    <numFmt numFmtId="172" formatCode="0.00000"/>
  </numFmts>
  <fonts count="1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vertAlign val="superscript"/>
      <sz val="10"/>
      <color rgb="FF000000"/>
      <name val="Arial"/>
      <family val="2"/>
    </font>
    <font>
      <b val="true"/>
      <sz val="11"/>
      <color rgb="FF000000"/>
      <name val="Calibri"/>
      <family val="2"/>
    </font>
    <font>
      <i val="true"/>
      <sz val="11"/>
      <color rgb="FF000000"/>
      <name val="Calibri"/>
      <family val="2"/>
    </font>
    <font>
      <sz val="11"/>
      <name val="Calibri"/>
      <family val="2"/>
    </font>
    <font>
      <b val="true"/>
      <sz val="8"/>
      <color rgb="FF000000"/>
      <name val="Tahoma"/>
      <family val="2"/>
    </font>
    <font>
      <sz val="8"/>
      <color rgb="FF000000"/>
      <name val="Tahoma"/>
      <family val="2"/>
    </font>
    <font>
      <b val="true"/>
      <sz val="8"/>
      <color rgb="FF000000"/>
      <name val="Arial"/>
      <family val="2"/>
    </font>
    <font>
      <sz val="8"/>
      <color rgb="FF000000"/>
      <name val="Arial"/>
      <family val="2"/>
    </font>
    <font>
      <b val="true"/>
      <sz val="10"/>
      <color rgb="FF0066CC"/>
      <name val="Microsoft Sans Serif"/>
      <family val="2"/>
    </font>
    <font>
      <sz val="10"/>
      <color rgb="FF000000"/>
      <name val="Microsoft Sans Serif"/>
      <family val="2"/>
    </font>
    <font>
      <sz val="9"/>
      <color rgb="FF000000"/>
      <name val="Calibri"/>
      <family val="2"/>
    </font>
    <font>
      <b val="true"/>
      <sz val="9"/>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3">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fals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center" vertical="center" textRotation="0" wrapText="tru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6" fontId="0" fillId="0" borderId="2" xfId="0" applyFont="false" applyBorder="true" applyAlignment="true" applyProtection="false">
      <alignment horizontal="general" vertical="bottom" textRotation="0" wrapText="false" indent="0" shrinkToFit="false"/>
      <protection locked="true" hidden="false"/>
    </xf>
    <xf numFmtId="171"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7" fontId="0" fillId="0" borderId="0" xfId="0" applyFont="false" applyBorder="true" applyAlignment="true" applyProtection="false">
      <alignment horizontal="center" vertical="center" textRotation="0" wrapText="tru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71"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right" vertical="top" textRotation="0" wrapText="true" indent="0" shrinkToFit="false"/>
      <protection locked="true" hidden="false"/>
    </xf>
    <xf numFmtId="167" fontId="0" fillId="0" borderId="0"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right" vertical="top"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71" fontId="0"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71" fontId="0" fillId="0" borderId="0" xfId="0" applyFont="fals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ll waypoints" xfId="20"/>
  </cellStyles>
  <dxfs count="7">
    <dxf>
      <fill>
        <patternFill patternType="solid">
          <fgColor rgb="00FFFFFF"/>
        </patternFill>
      </fill>
    </dxf>
    <dxf>
      <fill>
        <patternFill patternType="solid">
          <fgColor rgb="FF000000"/>
          <bgColor rgb="FFFFFFFF"/>
        </patternFill>
      </fill>
    </dxf>
    <dxf>
      <fill>
        <patternFill patternType="solid">
          <fgColor rgb="FFC0C0C0"/>
        </patternFill>
      </fill>
    </dxf>
    <dxf>
      <font>
        <name val="Calibri"/>
        <family val="2"/>
        <color rgb="FF000000"/>
        <sz val="11"/>
      </font>
    </dxf>
    <dxf>
      <font>
        <name val="Calibri"/>
        <family val="2"/>
        <color rgb="FF800080"/>
        <sz val="11"/>
      </font>
      <fill>
        <patternFill>
          <bgColor rgb="FFFF99CC"/>
        </patternFill>
      </fill>
    </dxf>
    <dxf>
      <font>
        <name val="Calibri"/>
        <family val="2"/>
        <color rgb="FF000000"/>
        <sz val="11"/>
      </font>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D3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J22" activeCellId="0" sqref="J22:J55"/>
    </sheetView>
  </sheetViews>
  <sheetFormatPr defaultColWidth="8.96484375" defaultRowHeight="18" zeroHeight="false" outlineLevelRow="0" outlineLevelCol="0"/>
  <cols>
    <col collapsed="false" customWidth="true" hidden="false" outlineLevel="0" max="1" min="1" style="1" width="12.44"/>
    <col collapsed="false" customWidth="true" hidden="false" outlineLevel="0" max="2" min="2" style="0" width="13.44"/>
    <col collapsed="false" customWidth="true" hidden="false" outlineLevel="0" max="3" min="3" style="2" width="9.53"/>
    <col collapsed="false" customWidth="true" hidden="false" outlineLevel="0" max="4" min="4" style="0" width="18.81"/>
    <col collapsed="false" customWidth="true" hidden="false" outlineLevel="0" max="5" min="5" style="0" width="14.26"/>
    <col collapsed="false" customWidth="true" hidden="false" outlineLevel="0" max="6" min="6" style="0" width="12.44"/>
    <col collapsed="false" customWidth="true" hidden="false" outlineLevel="0" max="7" min="7" style="0" width="13.81"/>
    <col collapsed="false" customWidth="true" hidden="false" outlineLevel="0" max="8" min="8" style="0" width="14.26"/>
    <col collapsed="false" customWidth="true" hidden="false" outlineLevel="0" max="9" min="9" style="0" width="13.72"/>
    <col collapsed="false" customWidth="true" hidden="false" outlineLevel="0" max="10" min="10" style="2" width="21.99"/>
    <col collapsed="false" customWidth="true" hidden="false" outlineLevel="0" max="11" min="11" style="2" width="14.17"/>
    <col collapsed="false" customWidth="true" hidden="false" outlineLevel="0" max="12" min="12" style="3" width="11.44"/>
    <col collapsed="false" customWidth="true" hidden="false" outlineLevel="0" max="13" min="13" style="4" width="9.17"/>
    <col collapsed="false" customWidth="true" hidden="false" outlineLevel="0" max="15" min="15" style="5" width="11.99"/>
    <col collapsed="false" customWidth="true" hidden="false" outlineLevel="0" max="16" min="16" style="5" width="12.72"/>
    <col collapsed="false" customWidth="true" hidden="false" outlineLevel="0" max="17" min="17" style="0" width="10.44"/>
    <col collapsed="false" customWidth="true" hidden="false" outlineLevel="0" max="19" min="19" style="6" width="11.26"/>
    <col collapsed="false" customWidth="true" hidden="false" outlineLevel="0" max="20" min="20" style="7" width="9.72"/>
    <col collapsed="false" customWidth="true" hidden="false" outlineLevel="0" max="21" min="21" style="0" width="11.99"/>
    <col collapsed="false" customWidth="true" hidden="false" outlineLevel="0" max="22" min="22" style="0" width="12.72"/>
    <col collapsed="false" customWidth="true" hidden="false" outlineLevel="0" max="23" min="23" style="0" width="28.81"/>
    <col collapsed="false" customWidth="true" hidden="false" outlineLevel="0" max="24" min="24" style="2" width="14.81"/>
    <col collapsed="false" customWidth="true" hidden="false" outlineLevel="0" max="25" min="25" style="2" width="14.26"/>
    <col collapsed="false" customWidth="true" hidden="false" outlineLevel="0" max="30" min="26" style="2" width="14.81"/>
    <col collapsed="false" customWidth="true" hidden="false" outlineLevel="0" max="31" min="31" style="2" width="16.72"/>
    <col collapsed="false" customWidth="true" hidden="false" outlineLevel="0" max="32" min="32" style="2" width="15.81"/>
    <col collapsed="false" customWidth="true" hidden="false" outlineLevel="0" max="33" min="33" style="0" width="14.53"/>
    <col collapsed="false" customWidth="true" hidden="false" outlineLevel="0" max="34" min="34" style="8" width="9.17"/>
    <col collapsed="false" customWidth="true" hidden="false" outlineLevel="0" max="35" min="35" style="0" width="13.17"/>
    <col collapsed="false" customWidth="true" hidden="false" outlineLevel="0" max="36" min="36" style="0" width="13.72"/>
    <col collapsed="false" customWidth="true" hidden="false" outlineLevel="0" max="37" min="37" style="0" width="14.81"/>
    <col collapsed="false" customWidth="true" hidden="false" outlineLevel="0" max="38" min="38" style="2" width="14.81"/>
    <col collapsed="false" customWidth="true" hidden="false" outlineLevel="0" max="39" min="39" style="2" width="14.99"/>
    <col collapsed="false" customWidth="true" hidden="false" outlineLevel="0" max="40" min="40" style="0" width="19.44"/>
    <col collapsed="false" customWidth="true" hidden="false" outlineLevel="0" max="41" min="41" style="2" width="14.81"/>
    <col collapsed="false" customWidth="true" hidden="false" outlineLevel="0" max="42" min="42" style="2" width="13.72"/>
    <col collapsed="false" customWidth="true" hidden="false" outlineLevel="0" max="43" min="43" style="2" width="14.26"/>
    <col collapsed="false" customWidth="true" hidden="false" outlineLevel="0" max="44" min="44" style="2" width="14.81"/>
    <col collapsed="false" customWidth="true" hidden="false" outlineLevel="0" max="45" min="45" style="2" width="14.26"/>
    <col collapsed="false" customWidth="true" hidden="false" outlineLevel="0" max="46" min="46" style="2" width="12.72"/>
    <col collapsed="false" customWidth="true" hidden="false" outlineLevel="0" max="47" min="47" style="2" width="14.44"/>
    <col collapsed="false" customWidth="true" hidden="false" outlineLevel="0" max="48" min="48" style="2" width="13.17"/>
    <col collapsed="false" customWidth="true" hidden="false" outlineLevel="0" max="49" min="49" style="2" width="14.81"/>
    <col collapsed="false" customWidth="true" hidden="false" outlineLevel="0" max="51" min="50" style="2" width="14.44"/>
    <col collapsed="false" customWidth="true" hidden="false" outlineLevel="0" max="52" min="52" style="0" width="14.44"/>
    <col collapsed="false" customWidth="true" hidden="false" outlineLevel="0" max="53" min="53" style="0" width="14.26"/>
    <col collapsed="false" customWidth="true" hidden="false" outlineLevel="0" max="54" min="54" style="0" width="14.99"/>
    <col collapsed="false" customWidth="true" hidden="false" outlineLevel="0" max="55" min="55" style="0" width="13.81"/>
    <col collapsed="false" customWidth="true" hidden="false" outlineLevel="0" max="56" min="56" style="9" width="56.44"/>
  </cols>
  <sheetData>
    <row r="1" s="22" customFormat="true" ht="66" hidden="false" customHeight="true" outlineLevel="0" collapsed="false">
      <c r="A1" s="10" t="s">
        <v>0</v>
      </c>
      <c r="B1" s="11" t="s">
        <v>1</v>
      </c>
      <c r="C1" s="12" t="s">
        <v>2</v>
      </c>
      <c r="D1" s="13" t="s">
        <v>3</v>
      </c>
      <c r="E1" s="14" t="s">
        <v>4</v>
      </c>
      <c r="F1" s="14" t="s">
        <v>5</v>
      </c>
      <c r="G1" s="14" t="s">
        <v>6</v>
      </c>
      <c r="H1" s="15" t="s">
        <v>7</v>
      </c>
      <c r="I1" s="14" t="s">
        <v>8</v>
      </c>
      <c r="J1" s="14" t="s">
        <v>9</v>
      </c>
      <c r="K1" s="14" t="s">
        <v>10</v>
      </c>
      <c r="L1" s="16" t="s">
        <v>11</v>
      </c>
      <c r="M1" s="16" t="s">
        <v>12</v>
      </c>
      <c r="N1" s="17" t="s">
        <v>13</v>
      </c>
      <c r="O1" s="18" t="s">
        <v>14</v>
      </c>
      <c r="P1" s="18" t="s">
        <v>15</v>
      </c>
      <c r="Q1" s="18" t="s">
        <v>16</v>
      </c>
      <c r="R1" s="18" t="s">
        <v>17</v>
      </c>
      <c r="S1" s="19" t="s">
        <v>18</v>
      </c>
      <c r="T1" s="20" t="s">
        <v>19</v>
      </c>
      <c r="U1" s="18" t="s">
        <v>20</v>
      </c>
      <c r="V1" s="18" t="s">
        <v>21</v>
      </c>
      <c r="W1" s="14" t="s">
        <v>22</v>
      </c>
      <c r="X1" s="12" t="s">
        <v>23</v>
      </c>
      <c r="Y1" s="12" t="s">
        <v>24</v>
      </c>
      <c r="Z1" s="12" t="s">
        <v>25</v>
      </c>
      <c r="AA1" s="12" t="s">
        <v>26</v>
      </c>
      <c r="AB1" s="12" t="s">
        <v>27</v>
      </c>
      <c r="AC1" s="12" t="s">
        <v>28</v>
      </c>
      <c r="AD1" s="12" t="s">
        <v>29</v>
      </c>
      <c r="AE1" s="14" t="s">
        <v>30</v>
      </c>
      <c r="AF1" s="14" t="s">
        <v>31</v>
      </c>
      <c r="AG1" s="14" t="s">
        <v>32</v>
      </c>
      <c r="AH1" s="14" t="s">
        <v>33</v>
      </c>
      <c r="AI1" s="14" t="s">
        <v>34</v>
      </c>
      <c r="AJ1" s="14" t="s">
        <v>35</v>
      </c>
      <c r="AK1" s="14" t="s">
        <v>36</v>
      </c>
      <c r="AL1" s="12" t="s">
        <v>37</v>
      </c>
      <c r="AM1" s="12" t="s">
        <v>38</v>
      </c>
      <c r="AN1" s="12" t="s">
        <v>39</v>
      </c>
      <c r="AO1" s="12" t="s">
        <v>40</v>
      </c>
      <c r="AP1" s="12" t="s">
        <v>41</v>
      </c>
      <c r="AQ1" s="15" t="s">
        <v>42</v>
      </c>
      <c r="AR1" s="12" t="s">
        <v>43</v>
      </c>
      <c r="AS1" s="15" t="s">
        <v>44</v>
      </c>
      <c r="AT1" s="12" t="s">
        <v>45</v>
      </c>
      <c r="AU1" s="12" t="s">
        <v>46</v>
      </c>
      <c r="AV1" s="12" t="s">
        <v>47</v>
      </c>
      <c r="AW1" s="12" t="s">
        <v>48</v>
      </c>
      <c r="AX1" s="12" t="s">
        <v>49</v>
      </c>
      <c r="AY1" s="14" t="s">
        <v>50</v>
      </c>
      <c r="AZ1" s="14" t="s">
        <v>51</v>
      </c>
      <c r="BA1" s="14" t="s">
        <v>52</v>
      </c>
      <c r="BB1" s="14" t="s">
        <v>53</v>
      </c>
      <c r="BC1" s="14" t="s">
        <v>54</v>
      </c>
      <c r="BD1" s="21" t="s">
        <v>55</v>
      </c>
    </row>
    <row r="2" customFormat="false" ht="18" hidden="true" customHeight="true" outlineLevel="0" collapsed="false">
      <c r="A2" s="23" t="n">
        <v>44752</v>
      </c>
      <c r="B2" s="5" t="s">
        <v>56</v>
      </c>
      <c r="C2" s="24"/>
      <c r="D2" s="5" t="s">
        <v>57</v>
      </c>
      <c r="E2" s="5" t="s">
        <v>58</v>
      </c>
      <c r="F2" s="5" t="s">
        <v>59</v>
      </c>
      <c r="G2" s="5" t="s">
        <v>60</v>
      </c>
      <c r="H2" s="5" t="n">
        <v>2.7</v>
      </c>
      <c r="I2" s="25" t="s">
        <v>61</v>
      </c>
      <c r="J2" s="24"/>
      <c r="K2" s="24"/>
      <c r="L2" s="26" t="n">
        <v>0.175590277777778</v>
      </c>
      <c r="M2" s="27" t="n">
        <v>0.219814814814815</v>
      </c>
      <c r="N2" s="28" t="n">
        <f aca="false">M2-L2</f>
        <v>0.044224537037037</v>
      </c>
      <c r="O2" s="29" t="n">
        <v>52.11535</v>
      </c>
      <c r="P2" s="29" t="n">
        <v>-10.34588</v>
      </c>
      <c r="Q2" s="29" t="n">
        <v>52.02105</v>
      </c>
      <c r="R2" s="29" t="n">
        <v>-10.53267</v>
      </c>
      <c r="S2" s="30" t="n">
        <v>0.217256944444444</v>
      </c>
      <c r="T2" s="30" t="n">
        <v>0.175590277777778</v>
      </c>
      <c r="U2" s="29" t="n">
        <v>52.11535</v>
      </c>
      <c r="V2" s="29" t="n">
        <v>-10.34588</v>
      </c>
      <c r="W2" s="5"/>
      <c r="X2" s="24"/>
      <c r="Y2" s="24"/>
      <c r="Z2" s="24"/>
      <c r="AA2" s="24"/>
      <c r="AB2" s="24"/>
      <c r="AC2" s="24"/>
      <c r="AD2" s="24"/>
      <c r="AE2" s="24"/>
      <c r="AF2" s="24"/>
      <c r="AG2" s="5"/>
      <c r="AH2" s="31"/>
      <c r="AI2" s="5"/>
      <c r="AJ2" s="5"/>
      <c r="AK2" s="5"/>
      <c r="AL2" s="24"/>
      <c r="AM2" s="24"/>
      <c r="AN2" s="5"/>
      <c r="AO2" s="29" t="n">
        <v>136.41</v>
      </c>
      <c r="AP2" s="29" t="n">
        <v>10.36</v>
      </c>
      <c r="AQ2" s="32" t="n">
        <v>20</v>
      </c>
      <c r="AR2" s="32" t="n">
        <v>0</v>
      </c>
      <c r="AS2" s="32" t="n">
        <v>1</v>
      </c>
      <c r="AT2" s="32" t="n">
        <v>2</v>
      </c>
      <c r="AU2" s="32" t="n">
        <v>2</v>
      </c>
      <c r="AW2" s="32" t="n">
        <v>90</v>
      </c>
      <c r="AX2" s="32" t="n">
        <v>0</v>
      </c>
      <c r="AY2" s="24" t="s">
        <v>62</v>
      </c>
      <c r="AZ2" s="5"/>
      <c r="BA2" s="5"/>
      <c r="BB2" s="5"/>
      <c r="BC2" s="5"/>
      <c r="BD2" s="33" t="s">
        <v>63</v>
      </c>
    </row>
    <row r="3" customFormat="false" ht="18" hidden="true" customHeight="true" outlineLevel="0" collapsed="false">
      <c r="A3" s="1" t="n">
        <v>44752</v>
      </c>
      <c r="B3" s="0" t="s">
        <v>56</v>
      </c>
      <c r="D3" s="0" t="s">
        <v>57</v>
      </c>
      <c r="E3" s="0" t="s">
        <v>58</v>
      </c>
      <c r="F3" s="0" t="s">
        <v>59</v>
      </c>
      <c r="G3" s="5" t="s">
        <v>60</v>
      </c>
      <c r="H3" s="0" t="n">
        <v>2.7</v>
      </c>
      <c r="I3" s="0" t="s">
        <v>61</v>
      </c>
      <c r="L3" s="27" t="n">
        <v>0.219814814814815</v>
      </c>
      <c r="M3" s="27" t="n">
        <v>0.246875</v>
      </c>
      <c r="N3" s="28" t="n">
        <f aca="false">M3-L3</f>
        <v>0.0270601851851852</v>
      </c>
      <c r="O3" s="29" t="n">
        <v>52.02105</v>
      </c>
      <c r="P3" s="29" t="n">
        <v>-10.53267</v>
      </c>
      <c r="Q3" s="29" t="n">
        <v>52.04881</v>
      </c>
      <c r="R3" s="29" t="n">
        <v>-10.69295</v>
      </c>
      <c r="S3" s="34" t="n">
        <v>0.261481481481482</v>
      </c>
      <c r="T3" s="34" t="n">
        <v>0.219814814814815</v>
      </c>
      <c r="U3" s="32" t="n">
        <v>52.02105</v>
      </c>
      <c r="V3" s="32" t="n">
        <v>-10.53267</v>
      </c>
      <c r="AO3" s="32" t="n">
        <v>256.69</v>
      </c>
      <c r="AP3" s="32" t="n">
        <v>5.17</v>
      </c>
      <c r="AQ3" s="32" t="n">
        <v>20</v>
      </c>
      <c r="AR3" s="32" t="n">
        <v>0</v>
      </c>
      <c r="AS3" s="32" t="n">
        <v>1</v>
      </c>
      <c r="AT3" s="32" t="n">
        <v>2</v>
      </c>
      <c r="AU3" s="32" t="n">
        <v>2</v>
      </c>
      <c r="AW3" s="32" t="n">
        <v>90</v>
      </c>
      <c r="AX3" s="32" t="n">
        <v>0</v>
      </c>
      <c r="AY3" s="24" t="s">
        <v>62</v>
      </c>
      <c r="BD3" s="35" t="s">
        <v>64</v>
      </c>
    </row>
    <row r="4" customFormat="false" ht="18" hidden="true" customHeight="true" outlineLevel="0" collapsed="false">
      <c r="A4" s="1" t="n">
        <v>44752</v>
      </c>
      <c r="B4" s="0" t="s">
        <v>56</v>
      </c>
      <c r="C4" s="2" t="n">
        <v>1</v>
      </c>
      <c r="D4" s="0" t="s">
        <v>65</v>
      </c>
      <c r="E4" s="0" t="s">
        <v>58</v>
      </c>
      <c r="F4" s="0" t="s">
        <v>59</v>
      </c>
      <c r="G4" s="5" t="s">
        <v>60</v>
      </c>
      <c r="H4" s="0" t="n">
        <v>2.7</v>
      </c>
      <c r="I4" s="0" t="s">
        <v>61</v>
      </c>
      <c r="J4" s="32" t="s">
        <v>60</v>
      </c>
      <c r="K4" s="32" t="s">
        <v>60</v>
      </c>
      <c r="L4" s="27" t="n">
        <v>0.219814814814815</v>
      </c>
      <c r="M4" s="27" t="n">
        <v>0.246875</v>
      </c>
      <c r="N4" s="28" t="n">
        <f aca="false">M4-L4</f>
        <v>0.0270601851851852</v>
      </c>
      <c r="O4" s="29" t="n">
        <v>52.02105</v>
      </c>
      <c r="P4" s="29" t="n">
        <v>-10.53267</v>
      </c>
      <c r="Q4" s="29" t="n">
        <v>52.04881</v>
      </c>
      <c r="R4" s="29" t="n">
        <v>-10.69295</v>
      </c>
      <c r="S4" s="34" t="n">
        <f aca="false">T4+1/24</f>
        <v>0.263055555555556</v>
      </c>
      <c r="T4" s="34" t="n">
        <v>0.221388888888889</v>
      </c>
      <c r="U4" s="32" t="n">
        <v>52.02217</v>
      </c>
      <c r="V4" s="32" t="n">
        <v>-10.53848</v>
      </c>
      <c r="W4" s="36" t="s">
        <v>66</v>
      </c>
      <c r="X4" s="32" t="n">
        <v>6</v>
      </c>
      <c r="Y4" s="32" t="n">
        <v>5</v>
      </c>
      <c r="Z4" s="32" t="n">
        <v>4</v>
      </c>
      <c r="AA4" s="32" t="n">
        <v>4</v>
      </c>
      <c r="AB4" s="32" t="n">
        <v>0</v>
      </c>
      <c r="AC4" s="32" t="n">
        <v>0</v>
      </c>
      <c r="AD4" s="32" t="n">
        <v>10</v>
      </c>
      <c r="AE4" s="32" t="s">
        <v>67</v>
      </c>
      <c r="AH4" s="37" t="s">
        <v>68</v>
      </c>
      <c r="AL4" s="32" t="n">
        <v>179</v>
      </c>
      <c r="AM4" s="32" t="n">
        <v>129</v>
      </c>
      <c r="AO4" s="32" t="n">
        <v>282.45</v>
      </c>
      <c r="AP4" s="32" t="n">
        <v>7.43</v>
      </c>
      <c r="AQ4" s="32" t="n">
        <v>20</v>
      </c>
      <c r="AR4" s="32" t="n">
        <v>0</v>
      </c>
      <c r="AS4" s="32" t="n">
        <v>1</v>
      </c>
      <c r="AT4" s="32" t="n">
        <v>2</v>
      </c>
      <c r="AU4" s="32" t="n">
        <v>2</v>
      </c>
      <c r="AW4" s="32" t="n">
        <v>90</v>
      </c>
      <c r="AX4" s="32" t="n">
        <v>0</v>
      </c>
      <c r="AY4" s="24" t="s">
        <v>62</v>
      </c>
      <c r="BD4" s="38" t="s">
        <v>65</v>
      </c>
    </row>
    <row r="5" customFormat="false" ht="18" hidden="true" customHeight="true" outlineLevel="0" collapsed="false">
      <c r="A5" s="1" t="n">
        <v>44752</v>
      </c>
      <c r="B5" s="0" t="s">
        <v>56</v>
      </c>
      <c r="C5" s="2" t="n">
        <v>2</v>
      </c>
      <c r="D5" s="0" t="s">
        <v>65</v>
      </c>
      <c r="E5" s="0" t="s">
        <v>58</v>
      </c>
      <c r="F5" s="0" t="s">
        <v>59</v>
      </c>
      <c r="G5" s="5" t="s">
        <v>60</v>
      </c>
      <c r="H5" s="0" t="n">
        <v>2.7</v>
      </c>
      <c r="I5" s="0" t="s">
        <v>61</v>
      </c>
      <c r="J5" s="32" t="s">
        <v>60</v>
      </c>
      <c r="K5" s="32" t="s">
        <v>60</v>
      </c>
      <c r="L5" s="27" t="n">
        <v>0.219814814814815</v>
      </c>
      <c r="M5" s="27" t="n">
        <v>0.246875</v>
      </c>
      <c r="N5" s="28" t="n">
        <f aca="false">M5-L5</f>
        <v>0.0270601851851852</v>
      </c>
      <c r="O5" s="29" t="n">
        <v>52.02105</v>
      </c>
      <c r="P5" s="29" t="n">
        <v>-10.53267</v>
      </c>
      <c r="Q5" s="29" t="n">
        <v>52.04881</v>
      </c>
      <c r="R5" s="29" t="n">
        <v>-10.69295</v>
      </c>
      <c r="S5" s="34" t="n">
        <f aca="false">T5+1/24</f>
        <v>0.264027777777778</v>
      </c>
      <c r="T5" s="34" t="n">
        <v>0.222361111111111</v>
      </c>
      <c r="U5" s="32" t="n">
        <v>52.0229</v>
      </c>
      <c r="V5" s="32" t="n">
        <v>-10.5432</v>
      </c>
      <c r="W5" s="36" t="s">
        <v>66</v>
      </c>
      <c r="X5" s="32" t="n">
        <v>17</v>
      </c>
      <c r="Y5" s="32" t="n">
        <v>16</v>
      </c>
      <c r="Z5" s="32" t="n">
        <v>15</v>
      </c>
      <c r="AA5" s="32" t="n">
        <v>0</v>
      </c>
      <c r="AB5" s="32" t="n">
        <v>0</v>
      </c>
      <c r="AC5" s="32" t="n">
        <v>0</v>
      </c>
      <c r="AD5" s="32" t="n">
        <v>175</v>
      </c>
      <c r="AE5" s="32" t="s">
        <v>69</v>
      </c>
      <c r="AH5" s="37" t="s">
        <v>70</v>
      </c>
      <c r="AL5" s="32" t="n">
        <v>20</v>
      </c>
      <c r="AM5" s="32" t="n">
        <v>169</v>
      </c>
      <c r="AO5" s="32" t="n">
        <v>287.5</v>
      </c>
      <c r="AP5" s="32" t="n">
        <v>8.13</v>
      </c>
      <c r="AQ5" s="32" t="n">
        <v>20</v>
      </c>
      <c r="AR5" s="32" t="n">
        <v>0</v>
      </c>
      <c r="AS5" s="32" t="n">
        <v>1</v>
      </c>
      <c r="AT5" s="32" t="n">
        <v>2</v>
      </c>
      <c r="AU5" s="32" t="n">
        <v>2</v>
      </c>
      <c r="AW5" s="32" t="n">
        <v>90</v>
      </c>
      <c r="AX5" s="32" t="n">
        <v>0</v>
      </c>
      <c r="AY5" s="24" t="s">
        <v>62</v>
      </c>
      <c r="BD5" s="38" t="s">
        <v>65</v>
      </c>
    </row>
    <row r="6" s="5" customFormat="true" ht="18" hidden="true" customHeight="true" outlineLevel="0" collapsed="false">
      <c r="A6" s="23" t="n">
        <v>44752</v>
      </c>
      <c r="B6" s="5" t="s">
        <v>56</v>
      </c>
      <c r="C6" s="24"/>
      <c r="D6" s="5" t="s">
        <v>71</v>
      </c>
      <c r="E6" s="5" t="s">
        <v>58</v>
      </c>
      <c r="F6" s="5" t="s">
        <v>59</v>
      </c>
      <c r="G6" s="5" t="s">
        <v>60</v>
      </c>
      <c r="H6" s="5" t="n">
        <v>2.7</v>
      </c>
      <c r="I6" s="5" t="s">
        <v>61</v>
      </c>
      <c r="J6" s="24"/>
      <c r="K6" s="24"/>
      <c r="L6" s="39" t="n">
        <v>0.219814814814815</v>
      </c>
      <c r="M6" s="39" t="n">
        <v>0.246875</v>
      </c>
      <c r="N6" s="40" t="n">
        <f aca="false">M6-L6</f>
        <v>0.0270601851851852</v>
      </c>
      <c r="O6" s="29" t="n">
        <v>52.02105</v>
      </c>
      <c r="P6" s="29" t="n">
        <v>-10.53267</v>
      </c>
      <c r="Q6" s="29" t="n">
        <v>52.04881</v>
      </c>
      <c r="R6" s="29" t="n">
        <v>-10.69295</v>
      </c>
      <c r="S6" s="30" t="n">
        <f aca="false">T6+1/24</f>
        <v>0.270532407407407</v>
      </c>
      <c r="T6" s="30" t="n">
        <v>0.228865740740741</v>
      </c>
      <c r="U6" s="29" t="n">
        <v>52.02969</v>
      </c>
      <c r="V6" s="29" t="n">
        <v>-10.58226</v>
      </c>
      <c r="W6" s="41"/>
      <c r="X6" s="24"/>
      <c r="Y6" s="24"/>
      <c r="Z6" s="24"/>
      <c r="AA6" s="24"/>
      <c r="AB6" s="24"/>
      <c r="AC6" s="24"/>
      <c r="AD6" s="24"/>
      <c r="AE6" s="24"/>
      <c r="AF6" s="24"/>
      <c r="AH6" s="31"/>
      <c r="AL6" s="24"/>
      <c r="AM6" s="24"/>
      <c r="AO6" s="29" t="n">
        <v>278.55</v>
      </c>
      <c r="AP6" s="29" t="n">
        <v>9.52</v>
      </c>
      <c r="AQ6" s="29" t="n">
        <v>20</v>
      </c>
      <c r="AR6" s="29" t="n">
        <v>0</v>
      </c>
      <c r="AS6" s="29" t="n">
        <v>1</v>
      </c>
      <c r="AT6" s="29" t="n">
        <v>2</v>
      </c>
      <c r="AU6" s="29" t="n">
        <v>2</v>
      </c>
      <c r="AV6" s="24"/>
      <c r="AW6" s="29" t="n">
        <v>90</v>
      </c>
      <c r="AX6" s="29" t="n">
        <v>0</v>
      </c>
      <c r="AY6" s="24" t="s">
        <v>62</v>
      </c>
      <c r="BD6" s="42" t="s">
        <v>72</v>
      </c>
    </row>
    <row r="7" customFormat="false" ht="18" hidden="true" customHeight="true" outlineLevel="0" collapsed="false">
      <c r="A7" s="1" t="n">
        <v>44752</v>
      </c>
      <c r="B7" s="0" t="s">
        <v>56</v>
      </c>
      <c r="D7" s="0" t="s">
        <v>71</v>
      </c>
      <c r="E7" s="0" t="s">
        <v>58</v>
      </c>
      <c r="F7" s="0" t="s">
        <v>59</v>
      </c>
      <c r="G7" s="5" t="s">
        <v>60</v>
      </c>
      <c r="H7" s="0" t="n">
        <v>2.7</v>
      </c>
      <c r="I7" s="0" t="s">
        <v>61</v>
      </c>
      <c r="L7" s="27" t="n">
        <v>0.219814814814815</v>
      </c>
      <c r="M7" s="27" t="n">
        <v>0.246875</v>
      </c>
      <c r="N7" s="28" t="n">
        <f aca="false">M7-L7</f>
        <v>0.0270601851851852</v>
      </c>
      <c r="O7" s="29" t="n">
        <v>52.02105</v>
      </c>
      <c r="P7" s="29" t="n">
        <v>-10.53267</v>
      </c>
      <c r="Q7" s="29" t="n">
        <v>52.04881</v>
      </c>
      <c r="R7" s="29" t="n">
        <v>-10.69295</v>
      </c>
      <c r="S7" s="34" t="n">
        <f aca="false">T7+1/24</f>
        <v>0.275381944444444</v>
      </c>
      <c r="T7" s="34" t="n">
        <v>0.233715277777778</v>
      </c>
      <c r="U7" s="32" t="n">
        <v>52.03465</v>
      </c>
      <c r="V7" s="32" t="n">
        <v>-10.61125</v>
      </c>
      <c r="W7" s="43"/>
      <c r="AO7" s="32" t="n">
        <v>280.96</v>
      </c>
      <c r="AP7" s="32" t="n">
        <v>10.16</v>
      </c>
      <c r="AQ7" s="32" t="n">
        <v>20</v>
      </c>
      <c r="AR7" s="32" t="n">
        <v>0</v>
      </c>
      <c r="AS7" s="32" t="n">
        <v>1</v>
      </c>
      <c r="AT7" s="32" t="n">
        <v>1</v>
      </c>
      <c r="AU7" s="32" t="n">
        <v>2</v>
      </c>
      <c r="AW7" s="32" t="n">
        <v>90</v>
      </c>
      <c r="AX7" s="32" t="n">
        <v>0</v>
      </c>
      <c r="AY7" s="24" t="s">
        <v>62</v>
      </c>
      <c r="BD7" s="38" t="s">
        <v>73</v>
      </c>
    </row>
    <row r="8" customFormat="false" ht="18" hidden="true" customHeight="true" outlineLevel="0" collapsed="false">
      <c r="A8" s="1" t="n">
        <v>44752</v>
      </c>
      <c r="B8" s="0" t="s">
        <v>56</v>
      </c>
      <c r="C8" s="2" t="n">
        <v>3</v>
      </c>
      <c r="D8" s="0" t="s">
        <v>65</v>
      </c>
      <c r="E8" s="0" t="s">
        <v>58</v>
      </c>
      <c r="F8" s="0" t="s">
        <v>59</v>
      </c>
      <c r="G8" s="5" t="s">
        <v>60</v>
      </c>
      <c r="H8" s="0" t="n">
        <v>2.7</v>
      </c>
      <c r="I8" s="0" t="s">
        <v>61</v>
      </c>
      <c r="J8" s="29" t="s">
        <v>60</v>
      </c>
      <c r="K8" s="29" t="s">
        <v>60</v>
      </c>
      <c r="L8" s="27" t="n">
        <v>0.219814814814815</v>
      </c>
      <c r="M8" s="27" t="n">
        <v>0.246875</v>
      </c>
      <c r="N8" s="28" t="n">
        <f aca="false">M8-L8</f>
        <v>0.0270601851851852</v>
      </c>
      <c r="O8" s="29" t="n">
        <v>52.02105</v>
      </c>
      <c r="P8" s="29" t="n">
        <v>-10.53267</v>
      </c>
      <c r="Q8" s="29" t="n">
        <v>52.04881</v>
      </c>
      <c r="R8" s="29" t="n">
        <v>-10.69295</v>
      </c>
      <c r="S8" s="34" t="n">
        <f aca="false">T8+1/24</f>
        <v>0.287662037037037</v>
      </c>
      <c r="T8" s="34" t="n">
        <v>0.24599537037037</v>
      </c>
      <c r="U8" s="32" t="n">
        <v>52.04794</v>
      </c>
      <c r="V8" s="32" t="n">
        <v>-10.68788</v>
      </c>
      <c r="W8" s="36" t="s">
        <v>74</v>
      </c>
      <c r="X8" s="32" t="n">
        <v>1</v>
      </c>
      <c r="Y8" s="32" t="n">
        <v>1</v>
      </c>
      <c r="Z8" s="32" t="n">
        <v>1</v>
      </c>
      <c r="AA8" s="32" t="n">
        <v>1</v>
      </c>
      <c r="AB8" s="32" t="n">
        <v>0</v>
      </c>
      <c r="AC8" s="32" t="n">
        <v>0</v>
      </c>
      <c r="AD8" s="32" t="n">
        <v>0</v>
      </c>
      <c r="AE8" s="32" t="s">
        <v>75</v>
      </c>
      <c r="AH8" s="37" t="s">
        <v>68</v>
      </c>
      <c r="AL8" s="32" t="n">
        <v>220</v>
      </c>
      <c r="AM8" s="32" t="n">
        <v>300</v>
      </c>
      <c r="AO8" s="32" t="n">
        <v>285.38</v>
      </c>
      <c r="AP8" s="32" t="n">
        <v>10.06</v>
      </c>
      <c r="AQ8" s="32" t="n">
        <v>20</v>
      </c>
      <c r="AR8" s="32" t="n">
        <v>0</v>
      </c>
      <c r="AS8" s="32" t="n">
        <v>1</v>
      </c>
      <c r="AT8" s="32" t="n">
        <v>1</v>
      </c>
      <c r="AU8" s="32" t="n">
        <v>2</v>
      </c>
      <c r="AW8" s="32" t="n">
        <v>90</v>
      </c>
      <c r="AX8" s="32" t="n">
        <v>0</v>
      </c>
      <c r="AY8" s="24" t="s">
        <v>62</v>
      </c>
      <c r="BD8" s="38" t="s">
        <v>65</v>
      </c>
    </row>
    <row r="9" customFormat="false" ht="18" hidden="true" customHeight="true" outlineLevel="0" collapsed="false">
      <c r="A9" s="1" t="n">
        <v>44752</v>
      </c>
      <c r="B9" s="0" t="s">
        <v>56</v>
      </c>
      <c r="D9" s="0" t="s">
        <v>57</v>
      </c>
      <c r="E9" s="0" t="s">
        <v>58</v>
      </c>
      <c r="F9" s="0" t="s">
        <v>59</v>
      </c>
      <c r="G9" s="5" t="s">
        <v>60</v>
      </c>
      <c r="H9" s="0" t="n">
        <v>2.7</v>
      </c>
      <c r="I9" s="0" t="s">
        <v>61</v>
      </c>
      <c r="L9" s="27" t="n">
        <v>0.246875</v>
      </c>
      <c r="M9" s="27" t="n">
        <v>0.248368055555556</v>
      </c>
      <c r="N9" s="28" t="n">
        <f aca="false">M9-L9</f>
        <v>0.00149305555555556</v>
      </c>
      <c r="O9" s="29" t="n">
        <v>52.04881</v>
      </c>
      <c r="P9" s="29" t="n">
        <v>-10.69295</v>
      </c>
      <c r="Q9" s="29" t="n">
        <v>52.04891</v>
      </c>
      <c r="R9" s="29" t="n">
        <v>-10.69198</v>
      </c>
      <c r="S9" s="34" t="n">
        <v>0.288541666666667</v>
      </c>
      <c r="T9" s="34" t="n">
        <v>0.246875</v>
      </c>
      <c r="U9" s="32" t="n">
        <v>52.04881</v>
      </c>
      <c r="V9" s="32" t="n">
        <v>-10.69295</v>
      </c>
      <c r="W9" s="43"/>
      <c r="AO9" s="32" t="n">
        <v>277.21</v>
      </c>
      <c r="AP9" s="32" t="n">
        <v>5.55</v>
      </c>
      <c r="AQ9" s="32" t="n">
        <v>20</v>
      </c>
      <c r="AR9" s="32" t="n">
        <v>0</v>
      </c>
      <c r="AS9" s="32" t="n">
        <v>1</v>
      </c>
      <c r="AT9" s="32" t="n">
        <v>1</v>
      </c>
      <c r="AU9" s="32" t="n">
        <v>2</v>
      </c>
      <c r="AW9" s="32" t="n">
        <v>90</v>
      </c>
      <c r="AX9" s="32" t="n">
        <v>0</v>
      </c>
      <c r="AY9" s="24" t="s">
        <v>62</v>
      </c>
      <c r="BD9" s="44" t="s">
        <v>76</v>
      </c>
    </row>
    <row r="10" customFormat="false" ht="18" hidden="true" customHeight="true" outlineLevel="0" collapsed="false">
      <c r="A10" s="1" t="n">
        <v>44752</v>
      </c>
      <c r="B10" s="0" t="s">
        <v>56</v>
      </c>
      <c r="D10" s="0" t="s">
        <v>57</v>
      </c>
      <c r="E10" s="0" t="s">
        <v>58</v>
      </c>
      <c r="F10" s="0" t="s">
        <v>59</v>
      </c>
      <c r="G10" s="5" t="s">
        <v>60</v>
      </c>
      <c r="H10" s="0" t="n">
        <v>2.7</v>
      </c>
      <c r="I10" s="0" t="s">
        <v>61</v>
      </c>
      <c r="L10" s="27" t="n">
        <v>0.248368055555556</v>
      </c>
      <c r="M10" s="27" t="n">
        <v>0.287847222222222</v>
      </c>
      <c r="N10" s="28" t="n">
        <f aca="false">M10-L10</f>
        <v>0.0394791666666667</v>
      </c>
      <c r="O10" s="29" t="n">
        <v>52.04891</v>
      </c>
      <c r="P10" s="29" t="n">
        <v>-10.69198</v>
      </c>
      <c r="Q10" s="29" t="n">
        <v>52.09397</v>
      </c>
      <c r="R10" s="29" t="n">
        <v>-10.4557</v>
      </c>
      <c r="S10" s="34" t="n">
        <v>0.290034722222222</v>
      </c>
      <c r="T10" s="34" t="n">
        <v>0.248368055555556</v>
      </c>
      <c r="U10" s="32" t="n">
        <v>52.04891</v>
      </c>
      <c r="V10" s="32" t="n">
        <v>-10.69198</v>
      </c>
      <c r="W10" s="43"/>
      <c r="AO10" s="32" t="n">
        <v>78.62</v>
      </c>
      <c r="AP10" s="32" t="n">
        <v>5.67</v>
      </c>
      <c r="AQ10" s="32" t="n">
        <v>20</v>
      </c>
      <c r="AR10" s="32" t="n">
        <v>0</v>
      </c>
      <c r="AS10" s="32" t="n">
        <v>1</v>
      </c>
      <c r="AT10" s="32" t="n">
        <v>1</v>
      </c>
      <c r="AU10" s="32" t="n">
        <v>2</v>
      </c>
      <c r="AW10" s="32" t="n">
        <v>90</v>
      </c>
      <c r="AX10" s="32" t="n">
        <v>0</v>
      </c>
      <c r="AY10" s="24" t="s">
        <v>62</v>
      </c>
      <c r="BD10" s="38" t="s">
        <v>77</v>
      </c>
    </row>
    <row r="11" customFormat="false" ht="18" hidden="true" customHeight="true" outlineLevel="0" collapsed="false">
      <c r="A11" s="1" t="n">
        <v>44752</v>
      </c>
      <c r="B11" s="0" t="s">
        <v>56</v>
      </c>
      <c r="D11" s="0" t="s">
        <v>71</v>
      </c>
      <c r="E11" s="0" t="s">
        <v>58</v>
      </c>
      <c r="F11" s="0" t="s">
        <v>59</v>
      </c>
      <c r="G11" s="5" t="s">
        <v>60</v>
      </c>
      <c r="H11" s="0" t="n">
        <v>2.7</v>
      </c>
      <c r="I11" s="0" t="s">
        <v>61</v>
      </c>
      <c r="L11" s="27" t="n">
        <v>0.248368055555556</v>
      </c>
      <c r="M11" s="27" t="n">
        <v>0.287847222222222</v>
      </c>
      <c r="N11" s="28" t="n">
        <f aca="false">M11-L11</f>
        <v>0.0394791666666667</v>
      </c>
      <c r="O11" s="29" t="n">
        <v>52.04891</v>
      </c>
      <c r="P11" s="29" t="n">
        <v>-10.69198</v>
      </c>
      <c r="Q11" s="29" t="n">
        <v>52.09397</v>
      </c>
      <c r="R11" s="29" t="n">
        <v>-10.4557</v>
      </c>
      <c r="S11" s="34" t="n">
        <f aca="false">T11+1/24</f>
        <v>0.290405092592593</v>
      </c>
      <c r="T11" s="34" t="n">
        <v>0.248738425925926</v>
      </c>
      <c r="U11" s="32" t="n">
        <v>52.04911</v>
      </c>
      <c r="V11" s="32" t="n">
        <v>-10.69062</v>
      </c>
      <c r="W11" s="43"/>
      <c r="AO11" s="32" t="n">
        <v>78.91</v>
      </c>
      <c r="AP11" s="32" t="n">
        <v>8.06</v>
      </c>
      <c r="AQ11" s="32" t="n">
        <v>20</v>
      </c>
      <c r="AR11" s="32" t="n">
        <v>10</v>
      </c>
      <c r="AS11" s="32" t="n">
        <v>1</v>
      </c>
      <c r="AT11" s="32" t="n">
        <v>1</v>
      </c>
      <c r="AU11" s="32" t="n">
        <v>2</v>
      </c>
      <c r="AW11" s="32" t="n">
        <v>90</v>
      </c>
      <c r="AX11" s="32" t="n">
        <v>0</v>
      </c>
      <c r="AY11" s="24" t="s">
        <v>62</v>
      </c>
      <c r="BD11" s="38" t="s">
        <v>78</v>
      </c>
    </row>
    <row r="12" customFormat="false" ht="18" hidden="true" customHeight="true" outlineLevel="0" collapsed="false">
      <c r="A12" s="1" t="n">
        <v>44752</v>
      </c>
      <c r="B12" s="0" t="s">
        <v>56</v>
      </c>
      <c r="C12" s="2" t="n">
        <v>4</v>
      </c>
      <c r="D12" s="0" t="s">
        <v>65</v>
      </c>
      <c r="E12" s="0" t="s">
        <v>58</v>
      </c>
      <c r="F12" s="0" t="s">
        <v>59</v>
      </c>
      <c r="G12" s="5" t="s">
        <v>60</v>
      </c>
      <c r="H12" s="0" t="n">
        <v>2.7</v>
      </c>
      <c r="I12" s="0" t="s">
        <v>61</v>
      </c>
      <c r="J12" s="29" t="s">
        <v>60</v>
      </c>
      <c r="K12" s="29" t="s">
        <v>60</v>
      </c>
      <c r="L12" s="27" t="n">
        <v>0.248368055555556</v>
      </c>
      <c r="M12" s="27" t="n">
        <v>0.287847222222222</v>
      </c>
      <c r="N12" s="28" t="n">
        <f aca="false">M12-L12</f>
        <v>0.0394791666666667</v>
      </c>
      <c r="O12" s="29" t="n">
        <v>52.04891</v>
      </c>
      <c r="P12" s="29" t="n">
        <v>-10.69198</v>
      </c>
      <c r="Q12" s="29" t="n">
        <v>52.09397</v>
      </c>
      <c r="R12" s="29" t="n">
        <v>-10.4557</v>
      </c>
      <c r="S12" s="34" t="n">
        <f aca="false">T12+1/24</f>
        <v>0.291539351851852</v>
      </c>
      <c r="T12" s="34" t="n">
        <v>0.249872685185185</v>
      </c>
      <c r="U12" s="32" t="n">
        <v>52.05048</v>
      </c>
      <c r="V12" s="32" t="n">
        <v>-10.68434</v>
      </c>
      <c r="W12" s="36" t="s">
        <v>66</v>
      </c>
      <c r="X12" s="32" t="n">
        <v>3</v>
      </c>
      <c r="Y12" s="32" t="n">
        <v>3</v>
      </c>
      <c r="Z12" s="32" t="n">
        <v>3</v>
      </c>
      <c r="AA12" s="32" t="n">
        <v>0</v>
      </c>
      <c r="AB12" s="32" t="n">
        <v>0</v>
      </c>
      <c r="AC12" s="32" t="n">
        <v>0</v>
      </c>
      <c r="AD12" s="32" t="n">
        <v>320</v>
      </c>
      <c r="AE12" s="32" t="s">
        <v>69</v>
      </c>
      <c r="AH12" s="37" t="s">
        <v>70</v>
      </c>
      <c r="AL12" s="32" t="n">
        <v>330</v>
      </c>
      <c r="AM12" s="32" t="n">
        <v>400</v>
      </c>
      <c r="AO12" s="32" t="n">
        <v>74.95</v>
      </c>
      <c r="AP12" s="32" t="n">
        <v>9.59</v>
      </c>
      <c r="AQ12" s="32" t="n">
        <v>20</v>
      </c>
      <c r="AR12" s="32" t="n">
        <v>10</v>
      </c>
      <c r="AS12" s="32" t="n">
        <v>1</v>
      </c>
      <c r="AT12" s="32" t="n">
        <v>1</v>
      </c>
      <c r="AU12" s="32" t="n">
        <v>2</v>
      </c>
      <c r="AW12" s="32" t="n">
        <v>90</v>
      </c>
      <c r="AX12" s="32" t="n">
        <v>0</v>
      </c>
      <c r="AY12" s="24" t="s">
        <v>62</v>
      </c>
      <c r="BD12" s="38" t="s">
        <v>65</v>
      </c>
    </row>
    <row r="13" customFormat="false" ht="18" hidden="true" customHeight="true" outlineLevel="0" collapsed="false">
      <c r="A13" s="1" t="n">
        <v>44752</v>
      </c>
      <c r="B13" s="0" t="s">
        <v>56</v>
      </c>
      <c r="C13" s="2" t="n">
        <v>5</v>
      </c>
      <c r="D13" s="0" t="s">
        <v>65</v>
      </c>
      <c r="E13" s="0" t="s">
        <v>58</v>
      </c>
      <c r="F13" s="0" t="s">
        <v>59</v>
      </c>
      <c r="G13" s="5" t="s">
        <v>60</v>
      </c>
      <c r="H13" s="0" t="n">
        <v>2.7</v>
      </c>
      <c r="I13" s="0" t="s">
        <v>61</v>
      </c>
      <c r="J13" s="29" t="s">
        <v>60</v>
      </c>
      <c r="K13" s="29" t="s">
        <v>60</v>
      </c>
      <c r="L13" s="27" t="n">
        <v>0.248368055555556</v>
      </c>
      <c r="M13" s="27" t="n">
        <v>0.287847222222222</v>
      </c>
      <c r="N13" s="28" t="n">
        <f aca="false">M13-L13</f>
        <v>0.0394791666666667</v>
      </c>
      <c r="O13" s="29" t="n">
        <v>52.04891</v>
      </c>
      <c r="P13" s="29" t="n">
        <v>-10.69198</v>
      </c>
      <c r="Q13" s="29" t="n">
        <v>52.09397</v>
      </c>
      <c r="R13" s="29" t="n">
        <v>-10.4557</v>
      </c>
      <c r="S13" s="34" t="n">
        <f aca="false">T13+1/24</f>
        <v>0.292303240740741</v>
      </c>
      <c r="T13" s="34" t="n">
        <v>0.250636574074074</v>
      </c>
      <c r="U13" s="32" t="n">
        <v>52.05128</v>
      </c>
      <c r="V13" s="32" t="n">
        <v>-10.67985</v>
      </c>
      <c r="W13" s="36" t="s">
        <v>74</v>
      </c>
      <c r="X13" s="32" t="n">
        <v>1</v>
      </c>
      <c r="Y13" s="32" t="n">
        <v>1</v>
      </c>
      <c r="Z13" s="32" t="n">
        <v>1</v>
      </c>
      <c r="AA13" s="32" t="n">
        <v>1</v>
      </c>
      <c r="AB13" s="32" t="n">
        <v>0</v>
      </c>
      <c r="AC13" s="32" t="n">
        <v>0</v>
      </c>
      <c r="AD13" s="32" t="n">
        <v>0</v>
      </c>
      <c r="AE13" s="32" t="s">
        <v>75</v>
      </c>
      <c r="AH13" s="37" t="s">
        <v>70</v>
      </c>
      <c r="AL13" s="32" t="n">
        <v>310</v>
      </c>
      <c r="AM13" s="32" t="n">
        <v>300</v>
      </c>
      <c r="AO13" s="32" t="n">
        <v>68.02</v>
      </c>
      <c r="AP13" s="32" t="n">
        <v>9.29</v>
      </c>
      <c r="AQ13" s="32" t="n">
        <v>20</v>
      </c>
      <c r="AR13" s="32" t="n">
        <v>10</v>
      </c>
      <c r="AS13" s="32" t="n">
        <v>1</v>
      </c>
      <c r="AT13" s="32" t="n">
        <v>1</v>
      </c>
      <c r="AU13" s="32" t="n">
        <v>2</v>
      </c>
      <c r="AW13" s="32" t="n">
        <v>90</v>
      </c>
      <c r="AX13" s="32" t="n">
        <v>0</v>
      </c>
      <c r="AY13" s="24" t="s">
        <v>62</v>
      </c>
      <c r="BD13" s="38" t="s">
        <v>65</v>
      </c>
    </row>
    <row r="14" customFormat="false" ht="18" hidden="true" customHeight="true" outlineLevel="0" collapsed="false">
      <c r="A14" s="1" t="n">
        <v>44752</v>
      </c>
      <c r="B14" s="0" t="s">
        <v>56</v>
      </c>
      <c r="D14" s="0" t="s">
        <v>71</v>
      </c>
      <c r="E14" s="0" t="s">
        <v>58</v>
      </c>
      <c r="F14" s="0" t="s">
        <v>59</v>
      </c>
      <c r="G14" s="5" t="s">
        <v>60</v>
      </c>
      <c r="H14" s="0" t="n">
        <v>2.7</v>
      </c>
      <c r="I14" s="0" t="s">
        <v>61</v>
      </c>
      <c r="L14" s="27" t="n">
        <v>0.248368055555556</v>
      </c>
      <c r="M14" s="27" t="n">
        <v>0.287847222222222</v>
      </c>
      <c r="N14" s="28" t="n">
        <f aca="false">M14-L14</f>
        <v>0.0394791666666667</v>
      </c>
      <c r="O14" s="29" t="n">
        <v>52.04891</v>
      </c>
      <c r="P14" s="29" t="n">
        <v>-10.69198</v>
      </c>
      <c r="Q14" s="29" t="n">
        <v>52.09397</v>
      </c>
      <c r="R14" s="29" t="n">
        <v>-10.4557</v>
      </c>
      <c r="S14" s="34" t="n">
        <f aca="false">T14+1/24</f>
        <v>0.300034722222222</v>
      </c>
      <c r="T14" s="34" t="n">
        <v>0.258368055555556</v>
      </c>
      <c r="U14" s="32" t="n">
        <v>52.05915</v>
      </c>
      <c r="V14" s="32" t="n">
        <v>-10.63712</v>
      </c>
      <c r="W14" s="43"/>
      <c r="AO14" s="32" t="n">
        <v>73.24</v>
      </c>
      <c r="AP14" s="32" t="n">
        <v>10.69</v>
      </c>
      <c r="AQ14" s="32" t="n">
        <v>20</v>
      </c>
      <c r="AR14" s="32" t="n">
        <v>10</v>
      </c>
      <c r="AS14" s="32" t="n">
        <v>1</v>
      </c>
      <c r="AT14" s="32" t="n">
        <v>2</v>
      </c>
      <c r="AU14" s="32" t="n">
        <v>2</v>
      </c>
      <c r="AW14" s="32" t="n">
        <v>90</v>
      </c>
      <c r="AX14" s="32" t="n">
        <v>0</v>
      </c>
      <c r="AY14" s="24" t="s">
        <v>62</v>
      </c>
      <c r="BD14" s="38" t="s">
        <v>73</v>
      </c>
    </row>
    <row r="15" customFormat="false" ht="18" hidden="true" customHeight="true" outlineLevel="0" collapsed="false">
      <c r="A15" s="1" t="n">
        <v>44752</v>
      </c>
      <c r="B15" s="0" t="s">
        <v>56</v>
      </c>
      <c r="C15" s="2" t="n">
        <v>6</v>
      </c>
      <c r="D15" s="0" t="s">
        <v>65</v>
      </c>
      <c r="E15" s="0" t="s">
        <v>58</v>
      </c>
      <c r="F15" s="0" t="s">
        <v>59</v>
      </c>
      <c r="G15" s="5" t="s">
        <v>60</v>
      </c>
      <c r="H15" s="0" t="n">
        <v>2.7</v>
      </c>
      <c r="I15" s="0" t="s">
        <v>61</v>
      </c>
      <c r="J15" s="29" t="s">
        <v>60</v>
      </c>
      <c r="K15" s="29" t="s">
        <v>60</v>
      </c>
      <c r="L15" s="27" t="n">
        <v>0.248368055555556</v>
      </c>
      <c r="M15" s="27" t="n">
        <v>0.287847222222222</v>
      </c>
      <c r="N15" s="28" t="n">
        <f aca="false">M15-L15</f>
        <v>0.0394791666666667</v>
      </c>
      <c r="O15" s="29" t="n">
        <v>52.04891</v>
      </c>
      <c r="P15" s="29" t="n">
        <v>-10.69198</v>
      </c>
      <c r="Q15" s="29" t="n">
        <v>52.09397</v>
      </c>
      <c r="R15" s="29" t="n">
        <v>-10.4557</v>
      </c>
      <c r="S15" s="34" t="n">
        <f aca="false">T15+1/24</f>
        <v>0.307418981481482</v>
      </c>
      <c r="T15" s="34" t="n">
        <v>0.265752314814815</v>
      </c>
      <c r="U15" s="32" t="n">
        <v>52.06751</v>
      </c>
      <c r="V15" s="32" t="n">
        <v>-10.59256</v>
      </c>
      <c r="W15" s="36" t="s">
        <v>79</v>
      </c>
      <c r="X15" s="32" t="n">
        <v>2</v>
      </c>
      <c r="Y15" s="32" t="n">
        <v>2</v>
      </c>
      <c r="Z15" s="32" t="n">
        <v>2</v>
      </c>
      <c r="AA15" s="32" t="n">
        <v>2</v>
      </c>
      <c r="AB15" s="32" t="n">
        <v>0</v>
      </c>
      <c r="AC15" s="32" t="n">
        <v>0</v>
      </c>
      <c r="AD15" s="32" t="n">
        <v>270</v>
      </c>
      <c r="AE15" s="32" t="s">
        <v>69</v>
      </c>
      <c r="AH15" s="37" t="s">
        <v>80</v>
      </c>
      <c r="AL15" s="32" t="n">
        <v>240</v>
      </c>
      <c r="AM15" s="32" t="n">
        <v>500</v>
      </c>
      <c r="AO15" s="32" t="n">
        <v>77.36</v>
      </c>
      <c r="AP15" s="32" t="n">
        <v>9.8</v>
      </c>
      <c r="AQ15" s="32" t="n">
        <v>20</v>
      </c>
      <c r="AR15" s="32" t="n">
        <v>10</v>
      </c>
      <c r="AS15" s="32" t="n">
        <v>1</v>
      </c>
      <c r="AT15" s="32" t="n">
        <v>2</v>
      </c>
      <c r="AU15" s="32" t="n">
        <v>2</v>
      </c>
      <c r="AW15" s="32" t="n">
        <v>90</v>
      </c>
      <c r="AX15" s="32" t="n">
        <v>0</v>
      </c>
      <c r="AY15" s="24" t="s">
        <v>62</v>
      </c>
      <c r="BD15" s="38" t="s">
        <v>65</v>
      </c>
    </row>
    <row r="16" customFormat="false" ht="18" hidden="true" customHeight="true" outlineLevel="0" collapsed="false">
      <c r="A16" s="1" t="n">
        <v>44752</v>
      </c>
      <c r="B16" s="0" t="s">
        <v>56</v>
      </c>
      <c r="C16" s="2" t="n">
        <v>7</v>
      </c>
      <c r="D16" s="0" t="s">
        <v>65</v>
      </c>
      <c r="E16" s="0" t="s">
        <v>58</v>
      </c>
      <c r="F16" s="0" t="s">
        <v>59</v>
      </c>
      <c r="G16" s="5" t="s">
        <v>60</v>
      </c>
      <c r="H16" s="0" t="n">
        <v>2.7</v>
      </c>
      <c r="I16" s="0" t="s">
        <v>61</v>
      </c>
      <c r="J16" s="29" t="s">
        <v>60</v>
      </c>
      <c r="K16" s="29" t="s">
        <v>60</v>
      </c>
      <c r="L16" s="27" t="n">
        <v>0.248368055555556</v>
      </c>
      <c r="M16" s="27" t="n">
        <v>0.287847222222222</v>
      </c>
      <c r="N16" s="28" t="n">
        <f aca="false">M16-L16</f>
        <v>0.0394791666666667</v>
      </c>
      <c r="O16" s="29" t="n">
        <v>52.04891</v>
      </c>
      <c r="P16" s="29" t="n">
        <v>-10.69198</v>
      </c>
      <c r="Q16" s="29" t="n">
        <v>52.09397</v>
      </c>
      <c r="R16" s="29" t="n">
        <v>-10.4557</v>
      </c>
      <c r="S16" s="34" t="n">
        <f aca="false">T16+1/24</f>
        <v>0.308900462962963</v>
      </c>
      <c r="T16" s="34" t="n">
        <v>0.267233796296296</v>
      </c>
      <c r="U16" s="32" t="n">
        <v>52.06948</v>
      </c>
      <c r="V16" s="32" t="n">
        <v>-10.58345</v>
      </c>
      <c r="W16" s="36" t="s">
        <v>66</v>
      </c>
      <c r="X16" s="32" t="n">
        <v>6</v>
      </c>
      <c r="Y16" s="32" t="n">
        <v>5</v>
      </c>
      <c r="Z16" s="32" t="n">
        <v>4</v>
      </c>
      <c r="AA16" s="32" t="n">
        <v>0</v>
      </c>
      <c r="AB16" s="32" t="n">
        <v>0</v>
      </c>
      <c r="AC16" s="32" t="n">
        <v>0</v>
      </c>
      <c r="AD16" s="32" t="n">
        <v>180</v>
      </c>
      <c r="AE16" s="32" t="s">
        <v>69</v>
      </c>
      <c r="AH16" s="37" t="s">
        <v>70</v>
      </c>
      <c r="AL16" s="32" t="n">
        <v>200</v>
      </c>
      <c r="AM16" s="32" t="n">
        <v>600</v>
      </c>
      <c r="AO16" s="32" t="n">
        <v>72.06</v>
      </c>
      <c r="AP16" s="32" t="n">
        <v>10.18</v>
      </c>
      <c r="AQ16" s="32" t="n">
        <v>20</v>
      </c>
      <c r="AR16" s="32" t="n">
        <v>10</v>
      </c>
      <c r="AS16" s="32" t="n">
        <v>1</v>
      </c>
      <c r="AT16" s="32" t="n">
        <v>2</v>
      </c>
      <c r="AU16" s="32" t="n">
        <v>2</v>
      </c>
      <c r="AW16" s="32" t="n">
        <v>90</v>
      </c>
      <c r="AX16" s="32" t="n">
        <v>0</v>
      </c>
      <c r="AY16" s="24" t="s">
        <v>62</v>
      </c>
      <c r="BD16" s="38" t="s">
        <v>65</v>
      </c>
    </row>
    <row r="17" customFormat="false" ht="18" hidden="true" customHeight="true" outlineLevel="0" collapsed="false">
      <c r="A17" s="1" t="n">
        <v>44752</v>
      </c>
      <c r="B17" s="0" t="s">
        <v>56</v>
      </c>
      <c r="D17" s="0" t="s">
        <v>71</v>
      </c>
      <c r="E17" s="0" t="s">
        <v>58</v>
      </c>
      <c r="F17" s="0" t="s">
        <v>59</v>
      </c>
      <c r="G17" s="5" t="s">
        <v>60</v>
      </c>
      <c r="H17" s="0" t="n">
        <v>2.7</v>
      </c>
      <c r="I17" s="0" t="s">
        <v>61</v>
      </c>
      <c r="L17" s="27" t="n">
        <v>0.248368055555556</v>
      </c>
      <c r="M17" s="27" t="n">
        <v>0.287847222222222</v>
      </c>
      <c r="N17" s="28" t="n">
        <f aca="false">M17-L17</f>
        <v>0.0394791666666667</v>
      </c>
      <c r="O17" s="29" t="n">
        <v>52.04891</v>
      </c>
      <c r="P17" s="29" t="n">
        <v>-10.69198</v>
      </c>
      <c r="Q17" s="29" t="n">
        <v>52.09397</v>
      </c>
      <c r="R17" s="29" t="n">
        <v>-10.4557</v>
      </c>
      <c r="S17" s="34" t="n">
        <f aca="false">T17+1/24</f>
        <v>0.310046296296296</v>
      </c>
      <c r="T17" s="34" t="n">
        <v>0.26837962962963</v>
      </c>
      <c r="U17" s="32" t="n">
        <v>52.07084</v>
      </c>
      <c r="V17" s="32" t="n">
        <v>-10.57618</v>
      </c>
      <c r="W17" s="43"/>
      <c r="AO17" s="32" t="n">
        <v>72.28</v>
      </c>
      <c r="AP17" s="32" t="n">
        <v>10.08</v>
      </c>
      <c r="AQ17" s="32" t="n">
        <v>20</v>
      </c>
      <c r="AR17" s="32" t="n">
        <v>10</v>
      </c>
      <c r="AS17" s="32" t="n">
        <v>1</v>
      </c>
      <c r="AT17" s="32" t="n">
        <v>1</v>
      </c>
      <c r="AU17" s="32" t="n">
        <v>2</v>
      </c>
      <c r="AW17" s="32" t="n">
        <v>90</v>
      </c>
      <c r="AX17" s="32" t="n">
        <v>0</v>
      </c>
      <c r="AY17" s="24" t="s">
        <v>62</v>
      </c>
      <c r="BD17" s="38" t="s">
        <v>73</v>
      </c>
    </row>
    <row r="18" customFormat="false" ht="18" hidden="true" customHeight="true" outlineLevel="0" collapsed="false">
      <c r="A18" s="1" t="n">
        <v>44752</v>
      </c>
      <c r="B18" s="0" t="s">
        <v>56</v>
      </c>
      <c r="C18" s="2" t="n">
        <v>8</v>
      </c>
      <c r="D18" s="0" t="s">
        <v>65</v>
      </c>
      <c r="E18" s="0" t="s">
        <v>58</v>
      </c>
      <c r="F18" s="0" t="s">
        <v>59</v>
      </c>
      <c r="G18" s="5" t="s">
        <v>60</v>
      </c>
      <c r="H18" s="0" t="n">
        <v>2.7</v>
      </c>
      <c r="I18" s="0" t="s">
        <v>61</v>
      </c>
      <c r="J18" s="32" t="s">
        <v>60</v>
      </c>
      <c r="K18" s="32" t="s">
        <v>60</v>
      </c>
      <c r="L18" s="27" t="n">
        <v>0.248368055555556</v>
      </c>
      <c r="M18" s="27" t="n">
        <v>0.287847222222222</v>
      </c>
      <c r="N18" s="28" t="n">
        <f aca="false">M18-L18</f>
        <v>0.0394791666666667</v>
      </c>
      <c r="O18" s="29" t="n">
        <v>52.04891</v>
      </c>
      <c r="P18" s="29" t="n">
        <v>-10.69198</v>
      </c>
      <c r="Q18" s="29" t="n">
        <v>52.09397</v>
      </c>
      <c r="R18" s="29" t="n">
        <v>-10.4557</v>
      </c>
      <c r="S18" s="34" t="n">
        <f aca="false">T18+1/24</f>
        <v>0.315393518518519</v>
      </c>
      <c r="T18" s="34" t="n">
        <v>0.273726851851852</v>
      </c>
      <c r="U18" s="32" t="n">
        <v>52.07723</v>
      </c>
      <c r="V18" s="32" t="n">
        <v>-10.54243</v>
      </c>
      <c r="W18" s="36" t="s">
        <v>81</v>
      </c>
      <c r="X18" s="32" t="n">
        <v>1</v>
      </c>
      <c r="Y18" s="32" t="n">
        <v>1</v>
      </c>
      <c r="Z18" s="32" t="n">
        <v>1</v>
      </c>
      <c r="AA18" s="32" t="n">
        <v>1</v>
      </c>
      <c r="AB18" s="32" t="n">
        <v>0</v>
      </c>
      <c r="AC18" s="32" t="n">
        <v>0</v>
      </c>
      <c r="AD18" s="32" t="n">
        <v>300</v>
      </c>
      <c r="AE18" s="32" t="s">
        <v>82</v>
      </c>
      <c r="AH18" s="37" t="s">
        <v>70</v>
      </c>
      <c r="AL18" s="32" t="n">
        <v>25</v>
      </c>
      <c r="AM18" s="32" t="n">
        <v>1000</v>
      </c>
      <c r="AO18" s="32" t="n">
        <v>74.11</v>
      </c>
      <c r="AP18" s="32" t="n">
        <v>10.23</v>
      </c>
      <c r="AQ18" s="32" t="n">
        <v>20</v>
      </c>
      <c r="AR18" s="32" t="n">
        <v>10</v>
      </c>
      <c r="AS18" s="32" t="n">
        <v>1</v>
      </c>
      <c r="AT18" s="32" t="n">
        <v>1</v>
      </c>
      <c r="AU18" s="32" t="n">
        <v>2</v>
      </c>
      <c r="AW18" s="32" t="n">
        <v>90</v>
      </c>
      <c r="AX18" s="32" t="n">
        <v>0</v>
      </c>
      <c r="AY18" s="24" t="s">
        <v>62</v>
      </c>
      <c r="BD18" s="38" t="s">
        <v>65</v>
      </c>
    </row>
    <row r="19" customFormat="false" ht="18" hidden="true" customHeight="true" outlineLevel="0" collapsed="false">
      <c r="A19" s="1" t="n">
        <v>44752</v>
      </c>
      <c r="B19" s="0" t="s">
        <v>56</v>
      </c>
      <c r="C19" s="2" t="n">
        <v>9</v>
      </c>
      <c r="D19" s="0" t="s">
        <v>65</v>
      </c>
      <c r="E19" s="0" t="s">
        <v>58</v>
      </c>
      <c r="F19" s="0" t="s">
        <v>59</v>
      </c>
      <c r="G19" s="5" t="s">
        <v>60</v>
      </c>
      <c r="H19" s="0" t="n">
        <v>2.7</v>
      </c>
      <c r="I19" s="0" t="s">
        <v>61</v>
      </c>
      <c r="J19" s="29" t="s">
        <v>60</v>
      </c>
      <c r="K19" s="29" t="s">
        <v>60</v>
      </c>
      <c r="L19" s="27" t="n">
        <v>0.248368055555556</v>
      </c>
      <c r="M19" s="27" t="n">
        <v>0.287847222222222</v>
      </c>
      <c r="N19" s="28" t="n">
        <f aca="false">M19-L19</f>
        <v>0.0394791666666667</v>
      </c>
      <c r="O19" s="29" t="n">
        <v>52.04891</v>
      </c>
      <c r="P19" s="29" t="n">
        <v>-10.69198</v>
      </c>
      <c r="Q19" s="29" t="n">
        <v>52.09397</v>
      </c>
      <c r="R19" s="29" t="n">
        <v>-10.4557</v>
      </c>
      <c r="S19" s="34" t="n">
        <f aca="false">T19+1/24</f>
        <v>0.316793981481482</v>
      </c>
      <c r="T19" s="34" t="n">
        <v>0.275127314814815</v>
      </c>
      <c r="U19" s="32" t="n">
        <v>52.079</v>
      </c>
      <c r="V19" s="32" t="n">
        <v>-10.53329</v>
      </c>
      <c r="W19" s="36" t="s">
        <v>66</v>
      </c>
      <c r="X19" s="32" t="n">
        <v>2</v>
      </c>
      <c r="Y19" s="32" t="n">
        <v>2</v>
      </c>
      <c r="Z19" s="32" t="n">
        <v>2</v>
      </c>
      <c r="AA19" s="32" t="n">
        <v>2</v>
      </c>
      <c r="AB19" s="32" t="n">
        <v>0</v>
      </c>
      <c r="AC19" s="32" t="n">
        <v>0</v>
      </c>
      <c r="AD19" s="32" t="n">
        <v>30</v>
      </c>
      <c r="AE19" s="32" t="s">
        <v>83</v>
      </c>
      <c r="AH19" s="37" t="s">
        <v>70</v>
      </c>
      <c r="AL19" s="32" t="n">
        <v>340</v>
      </c>
      <c r="AM19" s="32" t="n">
        <v>600</v>
      </c>
      <c r="AO19" s="32" t="n">
        <v>73.18</v>
      </c>
      <c r="AP19" s="32" t="n">
        <v>10.28</v>
      </c>
      <c r="AQ19" s="32" t="n">
        <v>20</v>
      </c>
      <c r="AR19" s="32" t="n">
        <v>10</v>
      </c>
      <c r="AS19" s="32" t="n">
        <v>1</v>
      </c>
      <c r="AT19" s="32" t="n">
        <v>1</v>
      </c>
      <c r="AU19" s="32" t="n">
        <v>2</v>
      </c>
      <c r="AW19" s="32" t="n">
        <v>90</v>
      </c>
      <c r="AX19" s="32" t="n">
        <v>0</v>
      </c>
      <c r="AY19" s="24" t="s">
        <v>62</v>
      </c>
      <c r="BD19" s="38" t="s">
        <v>65</v>
      </c>
    </row>
    <row r="20" customFormat="false" ht="18" hidden="true" customHeight="true" outlineLevel="0" collapsed="false">
      <c r="A20" s="1" t="n">
        <v>44752</v>
      </c>
      <c r="B20" s="0" t="s">
        <v>56</v>
      </c>
      <c r="C20" s="2" t="n">
        <v>10</v>
      </c>
      <c r="D20" s="0" t="s">
        <v>65</v>
      </c>
      <c r="E20" s="0" t="s">
        <v>58</v>
      </c>
      <c r="F20" s="0" t="s">
        <v>59</v>
      </c>
      <c r="G20" s="5" t="s">
        <v>60</v>
      </c>
      <c r="H20" s="0" t="n">
        <v>2.7</v>
      </c>
      <c r="I20" s="0" t="s">
        <v>61</v>
      </c>
      <c r="J20" s="32" t="s">
        <v>60</v>
      </c>
      <c r="K20" s="32" t="s">
        <v>60</v>
      </c>
      <c r="L20" s="27" t="n">
        <v>0.248368055555556</v>
      </c>
      <c r="M20" s="27" t="n">
        <v>0.287847222222222</v>
      </c>
      <c r="N20" s="28" t="n">
        <f aca="false">M20-L20</f>
        <v>0.0394791666666667</v>
      </c>
      <c r="O20" s="29" t="n">
        <v>52.04891</v>
      </c>
      <c r="P20" s="29" t="n">
        <v>-10.69198</v>
      </c>
      <c r="Q20" s="29" t="n">
        <v>52.09397</v>
      </c>
      <c r="R20" s="29" t="n">
        <v>-10.4557</v>
      </c>
      <c r="S20" s="34" t="n">
        <f aca="false">T20+1/24</f>
        <v>0.31818287037037</v>
      </c>
      <c r="T20" s="34" t="n">
        <v>0.276516203703704</v>
      </c>
      <c r="U20" s="32" t="n">
        <v>52.08079</v>
      </c>
      <c r="V20" s="32" t="n">
        <v>-10.52426</v>
      </c>
      <c r="W20" s="36" t="s">
        <v>84</v>
      </c>
      <c r="X20" s="32" t="n">
        <v>2</v>
      </c>
      <c r="Y20" s="32" t="n">
        <v>1</v>
      </c>
      <c r="Z20" s="32" t="n">
        <v>1</v>
      </c>
      <c r="AA20" s="32" t="n">
        <v>1</v>
      </c>
      <c r="AB20" s="32" t="n">
        <v>0</v>
      </c>
      <c r="AC20" s="32" t="n">
        <v>0</v>
      </c>
      <c r="AD20" s="32" t="n">
        <v>350</v>
      </c>
      <c r="AE20" s="32" t="s">
        <v>69</v>
      </c>
      <c r="AH20" s="37" t="s">
        <v>70</v>
      </c>
      <c r="AL20" s="32" t="n">
        <v>80</v>
      </c>
      <c r="AM20" s="32" t="n">
        <v>400</v>
      </c>
      <c r="AO20" s="32" t="n">
        <v>72.88</v>
      </c>
      <c r="AP20" s="32" t="n">
        <v>10.49</v>
      </c>
      <c r="AQ20" s="32" t="n">
        <v>20</v>
      </c>
      <c r="AR20" s="32" t="n">
        <v>10</v>
      </c>
      <c r="AS20" s="32" t="n">
        <v>1</v>
      </c>
      <c r="AT20" s="32" t="n">
        <v>1</v>
      </c>
      <c r="AU20" s="32" t="n">
        <v>2</v>
      </c>
      <c r="AW20" s="32" t="n">
        <v>90</v>
      </c>
      <c r="AX20" s="32" t="n">
        <v>0</v>
      </c>
      <c r="AY20" s="24" t="s">
        <v>62</v>
      </c>
      <c r="BD20" s="38" t="s">
        <v>65</v>
      </c>
    </row>
    <row r="21" customFormat="false" ht="18" hidden="true" customHeight="true" outlineLevel="0" collapsed="false">
      <c r="A21" s="1" t="n">
        <v>44752</v>
      </c>
      <c r="B21" s="0" t="s">
        <v>56</v>
      </c>
      <c r="C21" s="2" t="n">
        <v>11</v>
      </c>
      <c r="D21" s="0" t="s">
        <v>65</v>
      </c>
      <c r="E21" s="0" t="s">
        <v>58</v>
      </c>
      <c r="F21" s="0" t="s">
        <v>59</v>
      </c>
      <c r="G21" s="5" t="s">
        <v>60</v>
      </c>
      <c r="H21" s="0" t="n">
        <v>2.7</v>
      </c>
      <c r="I21" s="0" t="s">
        <v>61</v>
      </c>
      <c r="J21" s="32" t="s">
        <v>60</v>
      </c>
      <c r="K21" s="32" t="s">
        <v>60</v>
      </c>
      <c r="L21" s="27" t="n">
        <v>0.248368055555556</v>
      </c>
      <c r="M21" s="27" t="n">
        <v>0.287847222222222</v>
      </c>
      <c r="N21" s="28" t="n">
        <f aca="false">M21-L21</f>
        <v>0.0394791666666667</v>
      </c>
      <c r="O21" s="29" t="n">
        <v>52.04891</v>
      </c>
      <c r="P21" s="29" t="n">
        <v>-10.69198</v>
      </c>
      <c r="Q21" s="29" t="n">
        <v>52.09397</v>
      </c>
      <c r="R21" s="29" t="n">
        <v>-10.4557</v>
      </c>
      <c r="S21" s="34" t="n">
        <f aca="false">T21+1/24</f>
        <v>0.3196875</v>
      </c>
      <c r="T21" s="34" t="n">
        <v>0.278020833333333</v>
      </c>
      <c r="U21" s="32" t="n">
        <v>52.08259</v>
      </c>
      <c r="V21" s="32" t="n">
        <v>-10.51471</v>
      </c>
      <c r="W21" s="36" t="s">
        <v>79</v>
      </c>
      <c r="X21" s="32" t="n">
        <v>3</v>
      </c>
      <c r="Y21" s="32" t="n">
        <v>3</v>
      </c>
      <c r="Z21" s="32" t="n">
        <v>3</v>
      </c>
      <c r="AA21" s="32" t="n">
        <v>3</v>
      </c>
      <c r="AB21" s="32" t="n">
        <v>0</v>
      </c>
      <c r="AC21" s="32" t="n">
        <v>0</v>
      </c>
      <c r="AD21" s="32" t="n">
        <v>180</v>
      </c>
      <c r="AE21" s="32" t="s">
        <v>69</v>
      </c>
      <c r="AH21" s="37" t="s">
        <v>70</v>
      </c>
      <c r="AL21" s="32" t="n">
        <v>50</v>
      </c>
      <c r="AM21" s="32" t="n">
        <v>600</v>
      </c>
      <c r="AO21" s="32" t="n">
        <v>74.36</v>
      </c>
      <c r="AP21" s="32" t="n">
        <v>10.12</v>
      </c>
      <c r="AQ21" s="32" t="n">
        <v>20</v>
      </c>
      <c r="AR21" s="32" t="n">
        <v>10</v>
      </c>
      <c r="AS21" s="32" t="n">
        <v>1</v>
      </c>
      <c r="AT21" s="32" t="n">
        <v>1</v>
      </c>
      <c r="AU21" s="32" t="n">
        <v>2</v>
      </c>
      <c r="AW21" s="32" t="n">
        <v>90</v>
      </c>
      <c r="AX21" s="32" t="n">
        <v>0</v>
      </c>
      <c r="AY21" s="24" t="s">
        <v>62</v>
      </c>
      <c r="BD21" s="38" t="s">
        <v>65</v>
      </c>
    </row>
    <row r="22" customFormat="false" ht="18" hidden="false" customHeight="true" outlineLevel="0" collapsed="false">
      <c r="A22" s="1" t="n">
        <v>44752</v>
      </c>
      <c r="B22" s="0" t="s">
        <v>56</v>
      </c>
      <c r="C22" s="2" t="n">
        <v>12</v>
      </c>
      <c r="D22" s="0" t="s">
        <v>65</v>
      </c>
      <c r="E22" s="0" t="s">
        <v>58</v>
      </c>
      <c r="F22" s="0" t="s">
        <v>59</v>
      </c>
      <c r="G22" s="5" t="s">
        <v>60</v>
      </c>
      <c r="H22" s="0" t="n">
        <v>2.7</v>
      </c>
      <c r="I22" s="0" t="s">
        <v>61</v>
      </c>
      <c r="J22" s="32" t="s">
        <v>60</v>
      </c>
      <c r="K22" s="32" t="s">
        <v>60</v>
      </c>
      <c r="L22" s="27" t="n">
        <v>0.248368055555556</v>
      </c>
      <c r="M22" s="27" t="n">
        <v>0.287847222222222</v>
      </c>
      <c r="N22" s="28" t="n">
        <f aca="false">M22-L22</f>
        <v>0.0394791666666667</v>
      </c>
      <c r="O22" s="29" t="n">
        <v>52.04891</v>
      </c>
      <c r="P22" s="29" t="n">
        <v>-10.69198</v>
      </c>
      <c r="Q22" s="29" t="n">
        <v>52.09397</v>
      </c>
      <c r="R22" s="29" t="n">
        <v>-10.4557</v>
      </c>
      <c r="S22" s="34" t="n">
        <f aca="false">T22+1/24</f>
        <v>0.322094907407407</v>
      </c>
      <c r="T22" s="34" t="n">
        <v>0.280428240740741</v>
      </c>
      <c r="U22" s="32" t="n">
        <v>52.08557</v>
      </c>
      <c r="V22" s="32" t="n">
        <v>-10.49955</v>
      </c>
      <c r="W22" s="36" t="s">
        <v>66</v>
      </c>
      <c r="X22" s="32" t="n">
        <v>30</v>
      </c>
      <c r="Y22" s="32" t="n">
        <v>25</v>
      </c>
      <c r="Z22" s="32" t="n">
        <v>20</v>
      </c>
      <c r="AA22" s="32" t="n">
        <v>0</v>
      </c>
      <c r="AB22" s="32" t="n">
        <v>0</v>
      </c>
      <c r="AC22" s="32" t="n">
        <v>0</v>
      </c>
      <c r="AD22" s="32" t="n">
        <v>90</v>
      </c>
      <c r="AE22" s="32" t="s">
        <v>69</v>
      </c>
      <c r="AH22" s="37" t="s">
        <v>85</v>
      </c>
      <c r="AL22" s="32" t="n">
        <v>340</v>
      </c>
      <c r="AM22" s="32" t="n">
        <v>600</v>
      </c>
      <c r="AO22" s="32" t="n">
        <v>76.4</v>
      </c>
      <c r="AP22" s="32" t="n">
        <v>10.39</v>
      </c>
      <c r="AQ22" s="32" t="n">
        <v>20</v>
      </c>
      <c r="AR22" s="32" t="n">
        <v>10</v>
      </c>
      <c r="AS22" s="32" t="n">
        <v>1</v>
      </c>
      <c r="AT22" s="32" t="n">
        <v>1</v>
      </c>
      <c r="AU22" s="32" t="n">
        <v>2</v>
      </c>
      <c r="AW22" s="32" t="n">
        <v>90</v>
      </c>
      <c r="AX22" s="32" t="n">
        <v>0</v>
      </c>
      <c r="AY22" s="24" t="s">
        <v>62</v>
      </c>
      <c r="BD22" s="38" t="s">
        <v>65</v>
      </c>
    </row>
    <row r="23" customFormat="false" ht="18" hidden="true" customHeight="true" outlineLevel="0" collapsed="false">
      <c r="A23" s="1" t="n">
        <v>44752</v>
      </c>
      <c r="B23" s="0" t="s">
        <v>56</v>
      </c>
      <c r="D23" s="0" t="s">
        <v>71</v>
      </c>
      <c r="E23" s="0" t="s">
        <v>58</v>
      </c>
      <c r="F23" s="0" t="s">
        <v>59</v>
      </c>
      <c r="G23" s="5" t="s">
        <v>60</v>
      </c>
      <c r="H23" s="0" t="n">
        <v>2.7</v>
      </c>
      <c r="I23" s="0" t="s">
        <v>61</v>
      </c>
      <c r="L23" s="27" t="n">
        <v>0.248368055555556</v>
      </c>
      <c r="M23" s="27" t="n">
        <v>0.287847222222222</v>
      </c>
      <c r="N23" s="28" t="n">
        <f aca="false">M23-L23</f>
        <v>0.0394791666666667</v>
      </c>
      <c r="O23" s="29" t="n">
        <v>52.04891</v>
      </c>
      <c r="P23" s="29" t="n">
        <v>-10.69198</v>
      </c>
      <c r="Q23" s="29" t="n">
        <v>52.09397</v>
      </c>
      <c r="R23" s="29" t="n">
        <v>-10.4557</v>
      </c>
      <c r="S23" s="34" t="n">
        <f aca="false">T23+1/24</f>
        <v>0.323125</v>
      </c>
      <c r="T23" s="34" t="n">
        <v>0.281458333333333</v>
      </c>
      <c r="U23" s="45" t="n">
        <v>52.08681</v>
      </c>
      <c r="V23" s="45" t="n">
        <v>-10.49296</v>
      </c>
      <c r="W23" s="43"/>
      <c r="AO23" s="32" t="n">
        <v>75.64</v>
      </c>
      <c r="AP23" s="32" t="n">
        <v>10.56</v>
      </c>
      <c r="AQ23" s="32" t="n">
        <v>20</v>
      </c>
      <c r="AR23" s="32" t="n">
        <v>15</v>
      </c>
      <c r="AS23" s="32" t="n">
        <v>1</v>
      </c>
      <c r="AT23" s="32" t="n">
        <v>2</v>
      </c>
      <c r="AU23" s="32" t="n">
        <v>2</v>
      </c>
      <c r="AW23" s="32" t="n">
        <v>90</v>
      </c>
      <c r="AX23" s="32" t="n">
        <v>0</v>
      </c>
      <c r="AY23" s="24" t="s">
        <v>62</v>
      </c>
      <c r="BD23" s="38" t="s">
        <v>86</v>
      </c>
    </row>
    <row r="24" customFormat="false" ht="18" hidden="true" customHeight="true" outlineLevel="0" collapsed="false">
      <c r="A24" s="1" t="n">
        <v>44752</v>
      </c>
      <c r="B24" s="0" t="s">
        <v>56</v>
      </c>
      <c r="C24" s="2" t="n">
        <v>13</v>
      </c>
      <c r="D24" s="0" t="s">
        <v>65</v>
      </c>
      <c r="E24" s="0" t="s">
        <v>58</v>
      </c>
      <c r="F24" s="0" t="s">
        <v>59</v>
      </c>
      <c r="G24" s="5" t="s">
        <v>60</v>
      </c>
      <c r="H24" s="0" t="n">
        <v>2.7</v>
      </c>
      <c r="I24" s="0" t="s">
        <v>61</v>
      </c>
      <c r="J24" s="29" t="s">
        <v>60</v>
      </c>
      <c r="K24" s="29" t="s">
        <v>60</v>
      </c>
      <c r="L24" s="27" t="n">
        <v>0.248368055555556</v>
      </c>
      <c r="M24" s="27" t="n">
        <v>0.287847222222222</v>
      </c>
      <c r="N24" s="28" t="n">
        <f aca="false">M24-L24</f>
        <v>0.0394791666666667</v>
      </c>
      <c r="O24" s="29" t="n">
        <v>52.04891</v>
      </c>
      <c r="P24" s="29" t="n">
        <v>-10.69198</v>
      </c>
      <c r="Q24" s="29" t="n">
        <v>52.09397</v>
      </c>
      <c r="R24" s="29" t="n">
        <v>-10.4557</v>
      </c>
      <c r="S24" s="34" t="n">
        <f aca="false">T24+1/24</f>
        <v>0.325</v>
      </c>
      <c r="T24" s="34" t="n">
        <v>0.283333333333333</v>
      </c>
      <c r="U24" s="32" t="n">
        <v>52.08908</v>
      </c>
      <c r="V24" s="32" t="n">
        <v>-10.48104</v>
      </c>
      <c r="W24" s="36" t="s">
        <v>66</v>
      </c>
      <c r="X24" s="32" t="n">
        <v>10</v>
      </c>
      <c r="Y24" s="32" t="n">
        <v>8</v>
      </c>
      <c r="Z24" s="32" t="n">
        <v>6</v>
      </c>
      <c r="AA24" s="32" t="n">
        <v>0</v>
      </c>
      <c r="AB24" s="32" t="n">
        <v>0</v>
      </c>
      <c r="AC24" s="32" t="n">
        <v>0</v>
      </c>
      <c r="AD24" s="32" t="n">
        <v>180</v>
      </c>
      <c r="AE24" s="32" t="s">
        <v>69</v>
      </c>
      <c r="AH24" s="37" t="s">
        <v>70</v>
      </c>
      <c r="AL24" s="32" t="n">
        <v>350</v>
      </c>
      <c r="AM24" s="32" t="n">
        <v>600</v>
      </c>
      <c r="AO24" s="32" t="n">
        <v>74.89</v>
      </c>
      <c r="AP24" s="32" t="n">
        <v>10.16</v>
      </c>
      <c r="AQ24" s="32" t="n">
        <v>20</v>
      </c>
      <c r="AR24" s="32" t="n">
        <v>15</v>
      </c>
      <c r="AS24" s="32" t="n">
        <v>1</v>
      </c>
      <c r="AT24" s="32" t="n">
        <v>2</v>
      </c>
      <c r="AU24" s="32" t="n">
        <v>2</v>
      </c>
      <c r="AW24" s="32" t="n">
        <v>90</v>
      </c>
      <c r="AX24" s="32" t="n">
        <v>0</v>
      </c>
      <c r="AY24" s="24" t="s">
        <v>62</v>
      </c>
      <c r="BD24" s="38" t="s">
        <v>65</v>
      </c>
    </row>
    <row r="25" customFormat="false" ht="18" hidden="true" customHeight="true" outlineLevel="0" collapsed="false">
      <c r="A25" s="1" t="n">
        <v>44752</v>
      </c>
      <c r="B25" s="0" t="s">
        <v>56</v>
      </c>
      <c r="C25" s="2" t="n">
        <v>14</v>
      </c>
      <c r="D25" s="0" t="s">
        <v>65</v>
      </c>
      <c r="E25" s="0" t="s">
        <v>58</v>
      </c>
      <c r="F25" s="0" t="s">
        <v>59</v>
      </c>
      <c r="G25" s="5" t="s">
        <v>60</v>
      </c>
      <c r="H25" s="0" t="n">
        <v>2.7</v>
      </c>
      <c r="I25" s="0" t="s">
        <v>61</v>
      </c>
      <c r="J25" s="32" t="s">
        <v>60</v>
      </c>
      <c r="K25" s="32" t="s">
        <v>60</v>
      </c>
      <c r="L25" s="27" t="n">
        <v>0.248368055555556</v>
      </c>
      <c r="M25" s="27" t="n">
        <v>0.287847222222222</v>
      </c>
      <c r="N25" s="28" t="n">
        <f aca="false">M25-L25</f>
        <v>0.0394791666666667</v>
      </c>
      <c r="O25" s="29" t="n">
        <v>52.04891</v>
      </c>
      <c r="P25" s="29" t="n">
        <v>-10.69198</v>
      </c>
      <c r="Q25" s="29" t="n">
        <v>52.09397</v>
      </c>
      <c r="R25" s="29" t="n">
        <v>-10.4557</v>
      </c>
      <c r="S25" s="34" t="n">
        <f aca="false">T25+1/24</f>
        <v>0.327314814814815</v>
      </c>
      <c r="T25" s="34" t="n">
        <v>0.285648148148148</v>
      </c>
      <c r="U25" s="32" t="n">
        <v>52.0919</v>
      </c>
      <c r="V25" s="32" t="n">
        <v>-10.46657</v>
      </c>
      <c r="W25" s="36" t="s">
        <v>66</v>
      </c>
      <c r="X25" s="32" t="n">
        <v>5</v>
      </c>
      <c r="Y25" s="32" t="n">
        <v>4</v>
      </c>
      <c r="Z25" s="32" t="n">
        <v>3</v>
      </c>
      <c r="AA25" s="32" t="n">
        <v>0</v>
      </c>
      <c r="AB25" s="32" t="n">
        <v>0</v>
      </c>
      <c r="AC25" s="32" t="n">
        <v>0</v>
      </c>
      <c r="AD25" s="32" t="n">
        <v>110</v>
      </c>
      <c r="AE25" s="32" t="s">
        <v>69</v>
      </c>
      <c r="AH25" s="37" t="s">
        <v>70</v>
      </c>
      <c r="AL25" s="32" t="n">
        <v>45</v>
      </c>
      <c r="AM25" s="32" t="n">
        <v>140</v>
      </c>
      <c r="AO25" s="32" t="n">
        <v>69.76</v>
      </c>
      <c r="AP25" s="32" t="n">
        <v>8.74</v>
      </c>
      <c r="AQ25" s="32" t="n">
        <v>20</v>
      </c>
      <c r="AR25" s="32" t="n">
        <v>15</v>
      </c>
      <c r="AS25" s="32" t="n">
        <v>1</v>
      </c>
      <c r="AT25" s="32" t="n">
        <v>2</v>
      </c>
      <c r="AU25" s="32" t="n">
        <v>2</v>
      </c>
      <c r="AW25" s="32" t="n">
        <v>90</v>
      </c>
      <c r="AX25" s="32" t="n">
        <v>0</v>
      </c>
      <c r="AY25" s="24" t="s">
        <v>62</v>
      </c>
      <c r="BD25" s="38" t="s">
        <v>65</v>
      </c>
    </row>
    <row r="26" customFormat="false" ht="18" hidden="true" customHeight="true" outlineLevel="0" collapsed="false">
      <c r="A26" s="1" t="n">
        <v>44752</v>
      </c>
      <c r="B26" s="0" t="s">
        <v>56</v>
      </c>
      <c r="D26" s="0" t="s">
        <v>57</v>
      </c>
      <c r="E26" s="0" t="s">
        <v>58</v>
      </c>
      <c r="F26" s="0" t="s">
        <v>59</v>
      </c>
      <c r="G26" s="5" t="s">
        <v>60</v>
      </c>
      <c r="H26" s="0" t="n">
        <v>2.7</v>
      </c>
      <c r="I26" s="0" t="s">
        <v>61</v>
      </c>
      <c r="L26" s="46" t="n">
        <v>0.287847222222222</v>
      </c>
      <c r="M26" s="27" t="n">
        <v>0.288310185185185</v>
      </c>
      <c r="N26" s="28" t="n">
        <f aca="false">M26-L26</f>
        <v>0.000462962962962963</v>
      </c>
      <c r="O26" s="29" t="n">
        <v>52.09397</v>
      </c>
      <c r="P26" s="29" t="n">
        <v>-10.4557</v>
      </c>
      <c r="Q26" s="29" t="n">
        <v>52.09453</v>
      </c>
      <c r="R26" s="29" t="n">
        <v>-10.45595</v>
      </c>
      <c r="S26" s="47" t="n">
        <v>0.329513888888889</v>
      </c>
      <c r="T26" s="47" t="n">
        <v>0.287847222222222</v>
      </c>
      <c r="U26" s="32" t="n">
        <v>52.09397</v>
      </c>
      <c r="V26" s="32" t="n">
        <v>-10.4557</v>
      </c>
      <c r="W26" s="43"/>
      <c r="AD26" s="48"/>
      <c r="AL26" s="48"/>
      <c r="AM26" s="48"/>
      <c r="AO26" s="32" t="n">
        <v>66.38</v>
      </c>
      <c r="AP26" s="32" t="n">
        <v>6.24</v>
      </c>
      <c r="AQ26" s="32" t="n">
        <v>20</v>
      </c>
      <c r="AR26" s="32" t="n">
        <v>15</v>
      </c>
      <c r="AS26" s="32" t="n">
        <v>1</v>
      </c>
      <c r="AT26" s="32" t="n">
        <v>2</v>
      </c>
      <c r="AU26" s="32" t="n">
        <v>2</v>
      </c>
      <c r="AW26" s="32" t="n">
        <v>90</v>
      </c>
      <c r="AX26" s="32" t="n">
        <v>0</v>
      </c>
      <c r="AY26" s="24" t="s">
        <v>62</v>
      </c>
      <c r="BD26" s="38" t="s">
        <v>87</v>
      </c>
    </row>
    <row r="27" customFormat="false" ht="18" hidden="true" customHeight="true" outlineLevel="0" collapsed="false">
      <c r="A27" s="1" t="n">
        <v>44752</v>
      </c>
      <c r="B27" s="0" t="s">
        <v>56</v>
      </c>
      <c r="D27" s="0" t="s">
        <v>57</v>
      </c>
      <c r="E27" s="0" t="s">
        <v>58</v>
      </c>
      <c r="F27" s="0" t="s">
        <v>59</v>
      </c>
      <c r="G27" s="5" t="s">
        <v>60</v>
      </c>
      <c r="H27" s="0" t="n">
        <v>2.7</v>
      </c>
      <c r="I27" s="0" t="s">
        <v>61</v>
      </c>
      <c r="L27" s="46" t="n">
        <v>0.288310185185185</v>
      </c>
      <c r="M27" s="46" t="n">
        <v>0.295949074074074</v>
      </c>
      <c r="N27" s="28" t="n">
        <f aca="false">M27-L27</f>
        <v>0.00763888888888889</v>
      </c>
      <c r="O27" s="29" t="n">
        <v>52.09453</v>
      </c>
      <c r="P27" s="29" t="n">
        <v>-10.45595</v>
      </c>
      <c r="Q27" s="29" t="n">
        <v>52.10321</v>
      </c>
      <c r="R27" s="29" t="n">
        <v>-10.50675</v>
      </c>
      <c r="S27" s="34" t="n">
        <v>0.329976851851852</v>
      </c>
      <c r="T27" s="34" t="n">
        <v>0.288310185185185</v>
      </c>
      <c r="U27" s="32" t="n">
        <v>52.09453</v>
      </c>
      <c r="V27" s="32" t="n">
        <v>-10.45595</v>
      </c>
      <c r="W27" s="43"/>
      <c r="AO27" s="32" t="n">
        <v>290.4</v>
      </c>
      <c r="AP27" s="32" t="n">
        <v>9.19</v>
      </c>
      <c r="AQ27" s="32" t="n">
        <v>20</v>
      </c>
      <c r="AR27" s="32" t="n">
        <v>15</v>
      </c>
      <c r="AS27" s="32" t="n">
        <v>1</v>
      </c>
      <c r="AT27" s="32" t="n">
        <v>2</v>
      </c>
      <c r="AU27" s="32" t="n">
        <v>2</v>
      </c>
      <c r="AW27" s="32" t="n">
        <v>90</v>
      </c>
      <c r="AX27" s="32" t="n">
        <v>0</v>
      </c>
      <c r="AY27" s="24" t="s">
        <v>62</v>
      </c>
      <c r="BD27" s="38" t="s">
        <v>88</v>
      </c>
    </row>
    <row r="28" customFormat="false" ht="18" hidden="false" customHeight="true" outlineLevel="0" collapsed="false">
      <c r="A28" s="1" t="n">
        <v>44752</v>
      </c>
      <c r="B28" s="0" t="s">
        <v>56</v>
      </c>
      <c r="C28" s="2" t="n">
        <v>15</v>
      </c>
      <c r="D28" s="0" t="s">
        <v>65</v>
      </c>
      <c r="E28" s="0" t="s">
        <v>58</v>
      </c>
      <c r="F28" s="0" t="s">
        <v>59</v>
      </c>
      <c r="G28" s="5" t="s">
        <v>60</v>
      </c>
      <c r="H28" s="0" t="n">
        <v>2.7</v>
      </c>
      <c r="I28" s="0" t="s">
        <v>61</v>
      </c>
      <c r="J28" s="32" t="s">
        <v>60</v>
      </c>
      <c r="K28" s="32" t="s">
        <v>60</v>
      </c>
      <c r="L28" s="27" t="n">
        <v>0.288310185185185</v>
      </c>
      <c r="M28" s="46" t="n">
        <v>0.295949074074074</v>
      </c>
      <c r="N28" s="28" t="n">
        <f aca="false">M28-L28</f>
        <v>0.00763888888888889</v>
      </c>
      <c r="O28" s="29" t="n">
        <v>52.09453</v>
      </c>
      <c r="P28" s="29" t="n">
        <v>-10.45595</v>
      </c>
      <c r="Q28" s="29" t="n">
        <v>52.10321</v>
      </c>
      <c r="R28" s="29" t="n">
        <v>-10.50675</v>
      </c>
      <c r="S28" s="34" t="n">
        <f aca="false">T28+1/24</f>
        <v>0.332523148148148</v>
      </c>
      <c r="T28" s="34" t="n">
        <v>0.290856481481482</v>
      </c>
      <c r="U28" s="32" t="n">
        <v>52.09727</v>
      </c>
      <c r="V28" s="32" t="n">
        <v>-10.47315</v>
      </c>
      <c r="W28" s="36" t="s">
        <v>81</v>
      </c>
      <c r="X28" s="32" t="n">
        <v>1</v>
      </c>
      <c r="Y28" s="32" t="n">
        <v>1</v>
      </c>
      <c r="Z28" s="32" t="n">
        <v>1</v>
      </c>
      <c r="AA28" s="32" t="n">
        <v>1</v>
      </c>
      <c r="AB28" s="32" t="n">
        <v>0</v>
      </c>
      <c r="AC28" s="32" t="n">
        <v>0</v>
      </c>
      <c r="AD28" s="32" t="n">
        <v>270</v>
      </c>
      <c r="AE28" s="32" t="s">
        <v>69</v>
      </c>
      <c r="AH28" s="37" t="s">
        <v>70</v>
      </c>
      <c r="AL28" s="32" t="n">
        <v>300</v>
      </c>
      <c r="AM28" s="32" t="n">
        <v>50</v>
      </c>
      <c r="AO28" s="32" t="n">
        <v>284.75</v>
      </c>
      <c r="AP28" s="32" t="n">
        <v>11.04</v>
      </c>
      <c r="AQ28" s="32" t="n">
        <v>20</v>
      </c>
      <c r="AR28" s="32" t="n">
        <v>15</v>
      </c>
      <c r="AS28" s="32" t="n">
        <v>1</v>
      </c>
      <c r="AT28" s="32" t="n">
        <v>2</v>
      </c>
      <c r="AU28" s="32" t="n">
        <v>2</v>
      </c>
      <c r="AW28" s="32" t="n">
        <v>90</v>
      </c>
      <c r="AX28" s="32" t="n">
        <v>0</v>
      </c>
      <c r="AY28" s="24" t="s">
        <v>62</v>
      </c>
      <c r="BD28" s="38" t="s">
        <v>65</v>
      </c>
    </row>
    <row r="29" customFormat="false" ht="18" hidden="true" customHeight="true" outlineLevel="0" collapsed="false">
      <c r="A29" s="1" t="n">
        <v>44752</v>
      </c>
      <c r="B29" s="0" t="s">
        <v>56</v>
      </c>
      <c r="D29" s="0" t="s">
        <v>71</v>
      </c>
      <c r="E29" s="0" t="s">
        <v>58</v>
      </c>
      <c r="F29" s="0" t="s">
        <v>59</v>
      </c>
      <c r="G29" s="5" t="s">
        <v>60</v>
      </c>
      <c r="H29" s="0" t="n">
        <v>2.7</v>
      </c>
      <c r="I29" s="0" t="s">
        <v>61</v>
      </c>
      <c r="L29" s="27" t="n">
        <v>0.288310185185185</v>
      </c>
      <c r="M29" s="46" t="n">
        <v>0.295949074074074</v>
      </c>
      <c r="N29" s="28" t="n">
        <f aca="false">M29-L29</f>
        <v>0.00763888888888889</v>
      </c>
      <c r="O29" s="29" t="n">
        <v>52.09453</v>
      </c>
      <c r="P29" s="29" t="n">
        <v>-10.45595</v>
      </c>
      <c r="Q29" s="29" t="n">
        <v>52.10321</v>
      </c>
      <c r="R29" s="29" t="n">
        <v>-10.50675</v>
      </c>
      <c r="S29" s="34" t="n">
        <f aca="false">T29+1/24</f>
        <v>0.334456018518519</v>
      </c>
      <c r="T29" s="34" t="n">
        <v>0.292789351851852</v>
      </c>
      <c r="U29" s="32" t="n">
        <v>52.09931</v>
      </c>
      <c r="V29" s="32" t="n">
        <v>-10.48638</v>
      </c>
      <c r="W29" s="43"/>
      <c r="X29" s="48"/>
      <c r="Y29" s="48"/>
      <c r="Z29" s="48"/>
      <c r="AA29" s="48"/>
      <c r="AO29" s="32" t="n">
        <v>282.94</v>
      </c>
      <c r="AP29" s="32" t="n">
        <v>10.95</v>
      </c>
      <c r="AQ29" s="32" t="n">
        <v>20</v>
      </c>
      <c r="AR29" s="32" t="n">
        <v>0</v>
      </c>
      <c r="AS29" s="32" t="n">
        <v>1</v>
      </c>
      <c r="AT29" s="32" t="n">
        <v>1</v>
      </c>
      <c r="AU29" s="32" t="n">
        <v>2</v>
      </c>
      <c r="AW29" s="32" t="n">
        <v>90</v>
      </c>
      <c r="AX29" s="32" t="n">
        <v>0</v>
      </c>
      <c r="AY29" s="24" t="s">
        <v>62</v>
      </c>
      <c r="BD29" s="38" t="s">
        <v>89</v>
      </c>
    </row>
    <row r="30" customFormat="false" ht="18" hidden="true" customHeight="true" outlineLevel="0" collapsed="false">
      <c r="A30" s="1" t="n">
        <v>44752</v>
      </c>
      <c r="B30" s="0" t="s">
        <v>56</v>
      </c>
      <c r="C30" s="2" t="n">
        <v>16</v>
      </c>
      <c r="D30" s="0" t="s">
        <v>65</v>
      </c>
      <c r="E30" s="0" t="s">
        <v>58</v>
      </c>
      <c r="F30" s="0" t="s">
        <v>59</v>
      </c>
      <c r="G30" s="5" t="s">
        <v>60</v>
      </c>
      <c r="H30" s="0" t="n">
        <v>2.7</v>
      </c>
      <c r="I30" s="0" t="s">
        <v>61</v>
      </c>
      <c r="J30" s="32" t="s">
        <v>60</v>
      </c>
      <c r="K30" s="32" t="s">
        <v>60</v>
      </c>
      <c r="L30" s="46" t="n">
        <v>0.288310185185185</v>
      </c>
      <c r="M30" s="46" t="n">
        <v>0.295949074074074</v>
      </c>
      <c r="N30" s="28" t="n">
        <f aca="false">M30-L30</f>
        <v>0.00763888888888889</v>
      </c>
      <c r="O30" s="29" t="n">
        <v>52.09453</v>
      </c>
      <c r="P30" s="29" t="n">
        <v>-10.45595</v>
      </c>
      <c r="Q30" s="29" t="n">
        <v>52.10321</v>
      </c>
      <c r="R30" s="29" t="n">
        <v>-10.50675</v>
      </c>
      <c r="S30" s="47" t="n">
        <f aca="false">T30+1/24</f>
        <v>0.335648148148148</v>
      </c>
      <c r="T30" s="47" t="n">
        <v>0.293981481481481</v>
      </c>
      <c r="U30" s="45" t="n">
        <v>52.10054</v>
      </c>
      <c r="V30" s="45" t="n">
        <v>-10.49458</v>
      </c>
      <c r="W30" s="36" t="s">
        <v>90</v>
      </c>
      <c r="X30" s="45" t="n">
        <v>1</v>
      </c>
      <c r="Y30" s="45" t="n">
        <v>1</v>
      </c>
      <c r="Z30" s="45" t="n">
        <v>1</v>
      </c>
      <c r="AA30" s="45" t="n">
        <v>1</v>
      </c>
      <c r="AB30" s="32" t="n">
        <v>0</v>
      </c>
      <c r="AC30" s="32" t="n">
        <v>0</v>
      </c>
      <c r="AD30" s="45" t="n">
        <v>170</v>
      </c>
      <c r="AE30" s="32" t="s">
        <v>82</v>
      </c>
      <c r="AH30" s="37" t="s">
        <v>70</v>
      </c>
      <c r="AL30" s="45" t="n">
        <v>300</v>
      </c>
      <c r="AM30" s="45" t="n">
        <v>170</v>
      </c>
      <c r="AO30" s="32" t="n">
        <v>286.5</v>
      </c>
      <c r="AP30" s="32" t="n">
        <v>10.65</v>
      </c>
      <c r="AQ30" s="32" t="n">
        <v>20</v>
      </c>
      <c r="AR30" s="32" t="n">
        <v>0</v>
      </c>
      <c r="AS30" s="32" t="n">
        <v>1</v>
      </c>
      <c r="AT30" s="32" t="n">
        <v>1</v>
      </c>
      <c r="AU30" s="32" t="n">
        <v>2</v>
      </c>
      <c r="AW30" s="32" t="n">
        <v>90</v>
      </c>
      <c r="AX30" s="32" t="n">
        <v>0</v>
      </c>
      <c r="AY30" s="24" t="s">
        <v>62</v>
      </c>
      <c r="BD30" s="38" t="s">
        <v>65</v>
      </c>
    </row>
    <row r="31" customFormat="false" ht="18" hidden="true" customHeight="true" outlineLevel="0" collapsed="false">
      <c r="A31" s="1" t="n">
        <v>44752</v>
      </c>
      <c r="B31" s="0" t="s">
        <v>56</v>
      </c>
      <c r="D31" s="0" t="s">
        <v>57</v>
      </c>
      <c r="E31" s="0" t="s">
        <v>58</v>
      </c>
      <c r="F31" s="0" t="s">
        <v>59</v>
      </c>
      <c r="G31" s="5" t="s">
        <v>60</v>
      </c>
      <c r="H31" s="0" t="n">
        <v>2.7</v>
      </c>
      <c r="I31" s="0" t="s">
        <v>61</v>
      </c>
      <c r="L31" s="46" t="n">
        <v>0.295949074074074</v>
      </c>
      <c r="M31" s="46" t="n">
        <v>0.304131944444444</v>
      </c>
      <c r="N31" s="28" t="n">
        <f aca="false">M31-L31</f>
        <v>0.00818287037037037</v>
      </c>
      <c r="O31" s="29" t="n">
        <v>52.10321</v>
      </c>
      <c r="P31" s="29" t="n">
        <v>-10.50675</v>
      </c>
      <c r="Q31" s="29" t="n">
        <v>52.10571</v>
      </c>
      <c r="R31" s="29" t="n">
        <v>-10.5242</v>
      </c>
      <c r="S31" s="47" t="n">
        <v>0.337615740740741</v>
      </c>
      <c r="T31" s="47" t="n">
        <v>0.295949074074074</v>
      </c>
      <c r="U31" s="32" t="n">
        <v>52.10321</v>
      </c>
      <c r="V31" s="32" t="n">
        <v>-10.50675</v>
      </c>
      <c r="W31" s="43"/>
      <c r="X31" s="48"/>
      <c r="Y31" s="48"/>
      <c r="Z31" s="48"/>
      <c r="AA31" s="48"/>
      <c r="AD31" s="48"/>
      <c r="AL31" s="48"/>
      <c r="AM31" s="48"/>
      <c r="AO31" s="32" t="n">
        <v>10.42</v>
      </c>
      <c r="AP31" s="32" t="n">
        <v>9.99</v>
      </c>
      <c r="AQ31" s="32" t="n">
        <v>20</v>
      </c>
      <c r="AR31" s="32" t="n">
        <v>0</v>
      </c>
      <c r="AS31" s="32" t="n">
        <v>1</v>
      </c>
      <c r="AT31" s="32" t="n">
        <v>1</v>
      </c>
      <c r="AU31" s="32" t="n">
        <v>2</v>
      </c>
      <c r="AW31" s="32" t="n">
        <v>90</v>
      </c>
      <c r="AX31" s="32" t="n">
        <v>0</v>
      </c>
      <c r="AY31" s="24" t="s">
        <v>62</v>
      </c>
      <c r="BD31" s="38" t="s">
        <v>91</v>
      </c>
    </row>
    <row r="32" customFormat="false" ht="18" hidden="true" customHeight="true" outlineLevel="0" collapsed="false">
      <c r="A32" s="1" t="n">
        <v>44752</v>
      </c>
      <c r="B32" s="0" t="s">
        <v>56</v>
      </c>
      <c r="D32" s="0" t="s">
        <v>57</v>
      </c>
      <c r="E32" s="0" t="s">
        <v>58</v>
      </c>
      <c r="F32" s="0" t="s">
        <v>59</v>
      </c>
      <c r="G32" s="5" t="s">
        <v>60</v>
      </c>
      <c r="H32" s="0" t="n">
        <v>2.7</v>
      </c>
      <c r="I32" s="0" t="s">
        <v>61</v>
      </c>
      <c r="L32" s="27" t="n">
        <v>0.304131944444444</v>
      </c>
      <c r="M32" s="27" t="n">
        <v>0.330717592592593</v>
      </c>
      <c r="N32" s="28" t="n">
        <f aca="false">M32-L32</f>
        <v>0.0265856481481481</v>
      </c>
      <c r="O32" s="29" t="n">
        <v>52.10571</v>
      </c>
      <c r="P32" s="29" t="n">
        <v>-10.5242</v>
      </c>
      <c r="Q32" s="49" t="n">
        <v>52.13036</v>
      </c>
      <c r="R32" s="49" t="n">
        <v>-10.69225</v>
      </c>
      <c r="S32" s="34" t="n">
        <v>0.345798611111111</v>
      </c>
      <c r="T32" s="34" t="n">
        <v>0.304131944444444</v>
      </c>
      <c r="U32" s="32" t="n">
        <v>52.10571</v>
      </c>
      <c r="V32" s="32" t="n">
        <v>-10.5242</v>
      </c>
      <c r="W32" s="43"/>
      <c r="AO32" s="32" t="n">
        <v>237.16</v>
      </c>
      <c r="AP32" s="32" t="n">
        <v>6.37</v>
      </c>
      <c r="AQ32" s="32" t="n">
        <v>20</v>
      </c>
      <c r="AR32" s="32" t="n">
        <v>0</v>
      </c>
      <c r="AS32" s="32" t="n">
        <v>1</v>
      </c>
      <c r="AT32" s="32" t="n">
        <v>1</v>
      </c>
      <c r="AU32" s="32" t="n">
        <v>2</v>
      </c>
      <c r="AW32" s="32" t="n">
        <v>90</v>
      </c>
      <c r="AX32" s="32" t="n">
        <v>0</v>
      </c>
      <c r="AY32" s="24" t="s">
        <v>62</v>
      </c>
      <c r="BD32" s="38" t="s">
        <v>92</v>
      </c>
    </row>
    <row r="33" customFormat="false" ht="18" hidden="true" customHeight="true" outlineLevel="0" collapsed="false">
      <c r="A33" s="1" t="n">
        <v>44752</v>
      </c>
      <c r="B33" s="0" t="s">
        <v>56</v>
      </c>
      <c r="D33" s="0" t="s">
        <v>71</v>
      </c>
      <c r="E33" s="0" t="s">
        <v>58</v>
      </c>
      <c r="F33" s="0" t="s">
        <v>59</v>
      </c>
      <c r="G33" s="5" t="s">
        <v>60</v>
      </c>
      <c r="H33" s="0" t="n">
        <v>2.7</v>
      </c>
      <c r="I33" s="0" t="s">
        <v>61</v>
      </c>
      <c r="L33" s="27" t="n">
        <v>0.304131944444444</v>
      </c>
      <c r="M33" s="27" t="n">
        <v>0.330717592592593</v>
      </c>
      <c r="N33" s="28" t="n">
        <f aca="false">M33-L33</f>
        <v>0.0265856481481481</v>
      </c>
      <c r="O33" s="29" t="n">
        <v>52.10571</v>
      </c>
      <c r="P33" s="29" t="n">
        <v>-10.5242</v>
      </c>
      <c r="Q33" s="49" t="n">
        <v>52.13036</v>
      </c>
      <c r="R33" s="49" t="n">
        <v>-10.69225</v>
      </c>
      <c r="S33" s="34" t="n">
        <f aca="false">T33+1/24</f>
        <v>0.346747685185185</v>
      </c>
      <c r="T33" s="34" t="n">
        <v>0.305081018518519</v>
      </c>
      <c r="U33" s="32" t="n">
        <v>52.10604</v>
      </c>
      <c r="V33" s="32" t="n">
        <v>-10.52909</v>
      </c>
      <c r="W33" s="43"/>
      <c r="AO33" s="32" t="n">
        <v>269.75</v>
      </c>
      <c r="AP33" s="32" t="n">
        <v>9.91</v>
      </c>
      <c r="AQ33" s="32" t="n">
        <v>20</v>
      </c>
      <c r="AR33" s="32" t="n">
        <v>0</v>
      </c>
      <c r="AS33" s="32" t="n">
        <v>1</v>
      </c>
      <c r="AT33" s="32" t="n">
        <v>2</v>
      </c>
      <c r="AU33" s="32" t="n">
        <v>2</v>
      </c>
      <c r="AW33" s="32" t="n">
        <v>90</v>
      </c>
      <c r="AX33" s="32" t="n">
        <v>0</v>
      </c>
      <c r="AY33" s="24" t="s">
        <v>62</v>
      </c>
      <c r="BD33" s="38" t="s">
        <v>73</v>
      </c>
    </row>
    <row r="34" customFormat="false" ht="18" hidden="true" customHeight="true" outlineLevel="0" collapsed="false">
      <c r="A34" s="1" t="n">
        <v>44752</v>
      </c>
      <c r="B34" s="0" t="s">
        <v>56</v>
      </c>
      <c r="D34" s="0" t="s">
        <v>71</v>
      </c>
      <c r="E34" s="0" t="s">
        <v>58</v>
      </c>
      <c r="F34" s="0" t="s">
        <v>59</v>
      </c>
      <c r="G34" s="5" t="s">
        <v>60</v>
      </c>
      <c r="H34" s="0" t="n">
        <v>2.7</v>
      </c>
      <c r="I34" s="0" t="s">
        <v>61</v>
      </c>
      <c r="L34" s="27" t="n">
        <v>0.304131944444444</v>
      </c>
      <c r="M34" s="27" t="n">
        <v>0.330717592592593</v>
      </c>
      <c r="N34" s="28" t="n">
        <f aca="false">M34-L34</f>
        <v>0.0265856481481481</v>
      </c>
      <c r="O34" s="29" t="n">
        <v>52.10571</v>
      </c>
      <c r="P34" s="29" t="n">
        <v>-10.5242</v>
      </c>
      <c r="Q34" s="49" t="n">
        <v>52.13036</v>
      </c>
      <c r="R34" s="49" t="n">
        <v>-10.69225</v>
      </c>
      <c r="S34" s="34" t="n">
        <f aca="false">T34+1/24</f>
        <v>0.350092592592593</v>
      </c>
      <c r="T34" s="34" t="n">
        <v>0.308425925925926</v>
      </c>
      <c r="U34" s="32" t="n">
        <v>52.10907</v>
      </c>
      <c r="V34" s="32" t="n">
        <v>-10.55027</v>
      </c>
      <c r="W34" s="43"/>
      <c r="AO34" s="32" t="n">
        <v>287.31</v>
      </c>
      <c r="AP34" s="32" t="n">
        <v>10.22</v>
      </c>
      <c r="AQ34" s="32" t="n">
        <v>20</v>
      </c>
      <c r="AR34" s="32" t="n">
        <v>0</v>
      </c>
      <c r="AS34" s="32" t="n">
        <v>1</v>
      </c>
      <c r="AT34" s="32" t="n">
        <v>1</v>
      </c>
      <c r="AU34" s="32" t="n">
        <v>2</v>
      </c>
      <c r="AW34" s="32" t="n">
        <v>90</v>
      </c>
      <c r="AX34" s="32" t="n">
        <v>0</v>
      </c>
      <c r="AY34" s="24" t="s">
        <v>62</v>
      </c>
      <c r="BD34" s="38" t="s">
        <v>73</v>
      </c>
    </row>
    <row r="35" customFormat="false" ht="18" hidden="true" customHeight="true" outlineLevel="0" collapsed="false">
      <c r="A35" s="1" t="n">
        <v>44752</v>
      </c>
      <c r="B35" s="0" t="s">
        <v>56</v>
      </c>
      <c r="C35" s="2" t="n">
        <v>17</v>
      </c>
      <c r="D35" s="0" t="s">
        <v>65</v>
      </c>
      <c r="E35" s="0" t="s">
        <v>58</v>
      </c>
      <c r="F35" s="0" t="s">
        <v>59</v>
      </c>
      <c r="G35" s="5" t="s">
        <v>60</v>
      </c>
      <c r="H35" s="0" t="n">
        <v>2.7</v>
      </c>
      <c r="I35" s="0" t="s">
        <v>61</v>
      </c>
      <c r="J35" s="32" t="s">
        <v>60</v>
      </c>
      <c r="K35" s="32" t="s">
        <v>60</v>
      </c>
      <c r="L35" s="27" t="n">
        <v>0.304131944444444</v>
      </c>
      <c r="M35" s="27" t="n">
        <v>0.330717592592593</v>
      </c>
      <c r="N35" s="28" t="n">
        <f aca="false">M35-L35</f>
        <v>0.0265856481481481</v>
      </c>
      <c r="O35" s="29" t="n">
        <v>52.10571</v>
      </c>
      <c r="P35" s="29" t="n">
        <v>-10.5242</v>
      </c>
      <c r="Q35" s="49" t="n">
        <v>52.13036</v>
      </c>
      <c r="R35" s="49" t="n">
        <v>-10.69225</v>
      </c>
      <c r="S35" s="47" t="n">
        <f aca="false">T35+1/24</f>
        <v>0.368321759259259</v>
      </c>
      <c r="T35" s="47" t="n">
        <v>0.326655092592593</v>
      </c>
      <c r="U35" s="32" t="n">
        <v>52.12663</v>
      </c>
      <c r="V35" s="32" t="n">
        <v>-10.66651</v>
      </c>
      <c r="W35" s="36" t="s">
        <v>74</v>
      </c>
      <c r="X35" s="32" t="n">
        <v>1</v>
      </c>
      <c r="Y35" s="32" t="n">
        <v>1</v>
      </c>
      <c r="Z35" s="32" t="n">
        <v>1</v>
      </c>
      <c r="AA35" s="32" t="n">
        <v>1</v>
      </c>
      <c r="AB35" s="32" t="n">
        <v>0</v>
      </c>
      <c r="AC35" s="32" t="n">
        <v>0</v>
      </c>
      <c r="AD35" s="45" t="n">
        <v>0</v>
      </c>
      <c r="AE35" s="32" t="s">
        <v>75</v>
      </c>
      <c r="AH35" s="37" t="s">
        <v>70</v>
      </c>
      <c r="AL35" s="45" t="n">
        <v>20</v>
      </c>
      <c r="AM35" s="45" t="n">
        <v>300</v>
      </c>
      <c r="AO35" s="32" t="n">
        <v>282.73</v>
      </c>
      <c r="AP35" s="32" t="n">
        <v>10.61</v>
      </c>
      <c r="AQ35" s="32" t="n">
        <v>20</v>
      </c>
      <c r="AR35" s="32" t="n">
        <v>0</v>
      </c>
      <c r="AS35" s="32" t="n">
        <v>1</v>
      </c>
      <c r="AT35" s="32" t="n">
        <v>1</v>
      </c>
      <c r="AU35" s="32" t="n">
        <v>2</v>
      </c>
      <c r="AW35" s="32" t="n">
        <v>90</v>
      </c>
      <c r="AX35" s="32" t="n">
        <v>0</v>
      </c>
      <c r="AY35" s="24" t="s">
        <v>62</v>
      </c>
      <c r="BD35" s="38" t="s">
        <v>65</v>
      </c>
    </row>
    <row r="36" customFormat="false" ht="18" hidden="true" customHeight="true" outlineLevel="0" collapsed="false">
      <c r="A36" s="1" t="n">
        <v>44752</v>
      </c>
      <c r="B36" s="0" t="s">
        <v>56</v>
      </c>
      <c r="D36" s="0" t="s">
        <v>57</v>
      </c>
      <c r="E36" s="0" t="s">
        <v>58</v>
      </c>
      <c r="F36" s="0" t="s">
        <v>59</v>
      </c>
      <c r="G36" s="5" t="s">
        <v>60</v>
      </c>
      <c r="H36" s="0" t="n">
        <v>2.7</v>
      </c>
      <c r="I36" s="0" t="s">
        <v>61</v>
      </c>
      <c r="L36" s="27" t="n">
        <v>0.330717592592593</v>
      </c>
      <c r="M36" s="46" t="n">
        <v>0.331527777777778</v>
      </c>
      <c r="N36" s="28" t="n">
        <f aca="false">M36-L36</f>
        <v>0.000810185185185185</v>
      </c>
      <c r="O36" s="49" t="n">
        <v>52.13036</v>
      </c>
      <c r="P36" s="49" t="n">
        <v>-10.69225</v>
      </c>
      <c r="Q36" s="29" t="n">
        <v>52.13052</v>
      </c>
      <c r="R36" s="29" t="n">
        <v>-10.69292</v>
      </c>
      <c r="S36" s="34" t="n">
        <v>0.372384259259259</v>
      </c>
      <c r="T36" s="34" t="n">
        <v>0.330717592592593</v>
      </c>
      <c r="U36" s="45" t="n">
        <v>52.13036</v>
      </c>
      <c r="V36" s="45" t="n">
        <v>-10.69225</v>
      </c>
      <c r="W36" s="43"/>
      <c r="X36" s="48"/>
      <c r="Y36" s="48"/>
      <c r="Z36" s="48"/>
      <c r="AA36" s="48"/>
      <c r="AO36" s="32" t="n">
        <v>280.58</v>
      </c>
      <c r="AP36" s="32" t="n">
        <v>9.07</v>
      </c>
      <c r="AQ36" s="32" t="n">
        <v>20</v>
      </c>
      <c r="AR36" s="32" t="n">
        <v>0</v>
      </c>
      <c r="AS36" s="32" t="n">
        <v>1</v>
      </c>
      <c r="AT36" s="32" t="n">
        <v>1</v>
      </c>
      <c r="AU36" s="32" t="n">
        <v>2</v>
      </c>
      <c r="AW36" s="32" t="n">
        <v>90</v>
      </c>
      <c r="AX36" s="32" t="n">
        <v>0</v>
      </c>
      <c r="AY36" s="24" t="s">
        <v>62</v>
      </c>
      <c r="BD36" s="38" t="s">
        <v>93</v>
      </c>
    </row>
    <row r="37" customFormat="false" ht="18" hidden="true" customHeight="true" outlineLevel="0" collapsed="false">
      <c r="A37" s="1" t="n">
        <v>44752</v>
      </c>
      <c r="B37" s="0" t="s">
        <v>56</v>
      </c>
      <c r="D37" s="0" t="s">
        <v>57</v>
      </c>
      <c r="E37" s="0" t="s">
        <v>58</v>
      </c>
      <c r="F37" s="0" t="s">
        <v>59</v>
      </c>
      <c r="G37" s="5" t="s">
        <v>60</v>
      </c>
      <c r="H37" s="0" t="n">
        <v>2.7</v>
      </c>
      <c r="I37" s="0" t="s">
        <v>61</v>
      </c>
      <c r="L37" s="46" t="n">
        <v>0.331527777777778</v>
      </c>
      <c r="M37" s="46" t="n">
        <v>0.349224537037037</v>
      </c>
      <c r="N37" s="28" t="n">
        <f aca="false">M37-L37</f>
        <v>0.0176967592592593</v>
      </c>
      <c r="O37" s="29" t="n">
        <v>52.13052</v>
      </c>
      <c r="P37" s="29" t="n">
        <v>-10.69292</v>
      </c>
      <c r="Q37" s="29" t="n">
        <v>52.15047</v>
      </c>
      <c r="R37" s="29" t="n">
        <v>-10.58177</v>
      </c>
      <c r="S37" s="47" t="n">
        <f aca="false">T37+1/24</f>
        <v>0.373194444444445</v>
      </c>
      <c r="T37" s="47" t="n">
        <v>0.331527777777778</v>
      </c>
      <c r="U37" s="32" t="n">
        <v>52.13052</v>
      </c>
      <c r="V37" s="32" t="n">
        <v>-10.69292</v>
      </c>
      <c r="W37" s="43"/>
      <c r="X37" s="48"/>
      <c r="Y37" s="48"/>
      <c r="Z37" s="48"/>
      <c r="AA37" s="48"/>
      <c r="AD37" s="48"/>
      <c r="AL37" s="48"/>
      <c r="AM37" s="48"/>
      <c r="AO37" s="32" t="n">
        <v>75.57</v>
      </c>
      <c r="AP37" s="32" t="n">
        <v>6.92</v>
      </c>
      <c r="AQ37" s="32" t="n">
        <v>20</v>
      </c>
      <c r="AR37" s="32" t="n">
        <v>0</v>
      </c>
      <c r="AS37" s="32" t="n">
        <v>1</v>
      </c>
      <c r="AT37" s="32" t="n">
        <v>1</v>
      </c>
      <c r="AU37" s="32" t="n">
        <v>2</v>
      </c>
      <c r="AW37" s="32" t="n">
        <v>90</v>
      </c>
      <c r="AX37" s="32" t="n">
        <v>0</v>
      </c>
      <c r="AY37" s="24" t="s">
        <v>62</v>
      </c>
      <c r="BD37" s="38" t="s">
        <v>94</v>
      </c>
    </row>
    <row r="38" customFormat="false" ht="18" hidden="true" customHeight="true" outlineLevel="0" collapsed="false">
      <c r="A38" s="1" t="n">
        <v>44752</v>
      </c>
      <c r="B38" s="0" t="s">
        <v>56</v>
      </c>
      <c r="D38" s="0" t="s">
        <v>71</v>
      </c>
      <c r="E38" s="0" t="s">
        <v>58</v>
      </c>
      <c r="F38" s="0" t="s">
        <v>59</v>
      </c>
      <c r="G38" s="5" t="s">
        <v>60</v>
      </c>
      <c r="H38" s="0" t="n">
        <v>2.7</v>
      </c>
      <c r="I38" s="0" t="s">
        <v>61</v>
      </c>
      <c r="L38" s="46" t="n">
        <v>0.331527777777778</v>
      </c>
      <c r="M38" s="46" t="n">
        <v>0.349224537037037</v>
      </c>
      <c r="N38" s="28" t="n">
        <f aca="false">M38-L38</f>
        <v>0.0176967592592593</v>
      </c>
      <c r="O38" s="29" t="n">
        <v>52.13052</v>
      </c>
      <c r="P38" s="29" t="n">
        <v>-10.69292</v>
      </c>
      <c r="Q38" s="29" t="n">
        <v>52.15047</v>
      </c>
      <c r="R38" s="29" t="n">
        <v>-10.58177</v>
      </c>
      <c r="S38" s="47" t="n">
        <f aca="false">T38+1/24</f>
        <v>0.373969907407407</v>
      </c>
      <c r="T38" s="47" t="n">
        <v>0.332303240740741</v>
      </c>
      <c r="U38" s="32" t="n">
        <v>52.13135</v>
      </c>
      <c r="V38" s="32" t="n">
        <v>-10.68828</v>
      </c>
      <c r="W38" s="43"/>
      <c r="X38" s="48"/>
      <c r="Y38" s="48"/>
      <c r="Z38" s="48"/>
      <c r="AA38" s="48"/>
      <c r="AD38" s="48"/>
      <c r="AL38" s="48"/>
      <c r="AM38" s="48"/>
      <c r="AO38" s="32" t="n">
        <v>72.5</v>
      </c>
      <c r="AP38" s="32" t="n">
        <v>10.03</v>
      </c>
      <c r="AQ38" s="32" t="n">
        <v>20</v>
      </c>
      <c r="AR38" s="32" t="n">
        <v>15</v>
      </c>
      <c r="AS38" s="32" t="n">
        <v>1</v>
      </c>
      <c r="AT38" s="32" t="n">
        <v>1</v>
      </c>
      <c r="AU38" s="32" t="n">
        <v>2</v>
      </c>
      <c r="AW38" s="32" t="n">
        <v>90</v>
      </c>
      <c r="AX38" s="32" t="n">
        <v>0</v>
      </c>
      <c r="AY38" s="24" t="s">
        <v>62</v>
      </c>
      <c r="BD38" s="50" t="s">
        <v>95</v>
      </c>
    </row>
    <row r="39" customFormat="false" ht="18" hidden="true" customHeight="true" outlineLevel="0" collapsed="false">
      <c r="A39" s="1" t="n">
        <v>44752</v>
      </c>
      <c r="B39" s="0" t="s">
        <v>56</v>
      </c>
      <c r="D39" s="0" t="s">
        <v>57</v>
      </c>
      <c r="E39" s="0" t="s">
        <v>58</v>
      </c>
      <c r="F39" s="0" t="s">
        <v>59</v>
      </c>
      <c r="G39" s="5" t="s">
        <v>60</v>
      </c>
      <c r="H39" s="0" t="n">
        <v>2.7</v>
      </c>
      <c r="I39" s="0" t="s">
        <v>61</v>
      </c>
      <c r="L39" s="46" t="n">
        <v>0.349224537037037</v>
      </c>
      <c r="M39" s="27" t="n">
        <v>0.352465277777778</v>
      </c>
      <c r="N39" s="28" t="n">
        <f aca="false">M39-L39</f>
        <v>0.00324074074074074</v>
      </c>
      <c r="O39" s="29" t="n">
        <v>52.15047</v>
      </c>
      <c r="P39" s="29" t="n">
        <v>-10.58177</v>
      </c>
      <c r="Q39" s="29" t="n">
        <v>52.13635</v>
      </c>
      <c r="R39" s="29" t="n">
        <v>-10.47296</v>
      </c>
      <c r="S39" s="47" t="n">
        <f aca="false">T39+1/24</f>
        <v>0.390891203703704</v>
      </c>
      <c r="T39" s="47" t="n">
        <v>0.349224537037037</v>
      </c>
      <c r="U39" s="32" t="n">
        <v>52.15047</v>
      </c>
      <c r="V39" s="32" t="n">
        <v>-10.58177</v>
      </c>
      <c r="W39" s="43"/>
      <c r="X39" s="48"/>
      <c r="Y39" s="48"/>
      <c r="Z39" s="48"/>
      <c r="AA39" s="48"/>
      <c r="AD39" s="48"/>
      <c r="AL39" s="48"/>
      <c r="AM39" s="48"/>
      <c r="AO39" s="32" t="n">
        <v>76.88</v>
      </c>
      <c r="AP39" s="32" t="n">
        <v>9.28</v>
      </c>
      <c r="AQ39" s="32" t="n">
        <v>20</v>
      </c>
      <c r="AR39" s="32" t="n">
        <v>15</v>
      </c>
      <c r="AS39" s="32" t="n">
        <v>1</v>
      </c>
      <c r="AT39" s="32" t="n">
        <v>1</v>
      </c>
      <c r="AU39" s="32" t="n">
        <v>2</v>
      </c>
      <c r="AW39" s="32" t="n">
        <v>90</v>
      </c>
      <c r="AX39" s="32" t="n">
        <v>0</v>
      </c>
      <c r="AY39" s="24" t="s">
        <v>62</v>
      </c>
      <c r="BD39" s="38" t="s">
        <v>96</v>
      </c>
    </row>
    <row r="40" customFormat="false" ht="18" hidden="true" customHeight="true" outlineLevel="0" collapsed="false">
      <c r="A40" s="1" t="n">
        <v>44752</v>
      </c>
      <c r="B40" s="0" t="s">
        <v>56</v>
      </c>
      <c r="C40" s="2" t="n">
        <v>18</v>
      </c>
      <c r="D40" s="0" t="s">
        <v>65</v>
      </c>
      <c r="E40" s="0" t="s">
        <v>58</v>
      </c>
      <c r="F40" s="0" t="s">
        <v>59</v>
      </c>
      <c r="G40" s="5" t="s">
        <v>60</v>
      </c>
      <c r="H40" s="0" t="n">
        <v>2.7</v>
      </c>
      <c r="I40" s="0" t="s">
        <v>61</v>
      </c>
      <c r="J40" s="32" t="s">
        <v>60</v>
      </c>
      <c r="K40" s="32" t="s">
        <v>60</v>
      </c>
      <c r="L40" s="46" t="n">
        <v>0.349224537037037</v>
      </c>
      <c r="M40" s="27" t="n">
        <v>0.352465277777778</v>
      </c>
      <c r="N40" s="28" t="n">
        <f aca="false">M40-L40</f>
        <v>0.00324074074074074</v>
      </c>
      <c r="O40" s="29" t="n">
        <v>52.15047</v>
      </c>
      <c r="P40" s="29" t="n">
        <v>-10.58177</v>
      </c>
      <c r="Q40" s="29" t="n">
        <v>52.13635</v>
      </c>
      <c r="R40" s="29" t="n">
        <v>-10.47296</v>
      </c>
      <c r="S40" s="34" t="n">
        <f aca="false">T40+1/24</f>
        <v>0.391226851851852</v>
      </c>
      <c r="T40" s="34" t="n">
        <v>0.349560185185185</v>
      </c>
      <c r="U40" s="32" t="n">
        <v>52.15041</v>
      </c>
      <c r="V40" s="32" t="n">
        <v>-10.57973</v>
      </c>
      <c r="W40" s="36" t="s">
        <v>74</v>
      </c>
      <c r="X40" s="32" t="n">
        <v>1</v>
      </c>
      <c r="Y40" s="32" t="n">
        <v>1</v>
      </c>
      <c r="Z40" s="32" t="n">
        <v>1</v>
      </c>
      <c r="AA40" s="32" t="n">
        <v>0</v>
      </c>
      <c r="AB40" s="32" t="n">
        <v>0</v>
      </c>
      <c r="AC40" s="32" t="n">
        <v>0</v>
      </c>
      <c r="AD40" s="32" t="n">
        <v>0</v>
      </c>
      <c r="AE40" s="32" t="s">
        <v>69</v>
      </c>
      <c r="AH40" s="37" t="s">
        <v>70</v>
      </c>
      <c r="AL40" s="32" t="n">
        <v>40</v>
      </c>
      <c r="AM40" s="32" t="n">
        <v>50</v>
      </c>
      <c r="AO40" s="32" t="n">
        <v>97.59</v>
      </c>
      <c r="AP40" s="32" t="n">
        <v>9.44</v>
      </c>
      <c r="AQ40" s="32" t="n">
        <v>20</v>
      </c>
      <c r="AR40" s="32" t="n">
        <v>15</v>
      </c>
      <c r="AS40" s="32" t="n">
        <v>1</v>
      </c>
      <c r="AT40" s="32" t="n">
        <v>1</v>
      </c>
      <c r="AU40" s="32" t="n">
        <v>2</v>
      </c>
      <c r="AW40" s="32" t="n">
        <v>90</v>
      </c>
      <c r="AX40" s="32" t="n">
        <v>0</v>
      </c>
      <c r="AY40" s="24" t="s">
        <v>62</v>
      </c>
      <c r="BD40" s="38" t="s">
        <v>65</v>
      </c>
    </row>
    <row r="41" customFormat="false" ht="18" hidden="true" customHeight="true" outlineLevel="0" collapsed="false">
      <c r="A41" s="1" t="n">
        <v>44752</v>
      </c>
      <c r="B41" s="0" t="s">
        <v>56</v>
      </c>
      <c r="D41" s="0" t="s">
        <v>71</v>
      </c>
      <c r="E41" s="0" t="s">
        <v>58</v>
      </c>
      <c r="F41" s="0" t="s">
        <v>59</v>
      </c>
      <c r="G41" s="5" t="s">
        <v>60</v>
      </c>
      <c r="H41" s="0" t="n">
        <v>2.7</v>
      </c>
      <c r="I41" s="0" t="s">
        <v>61</v>
      </c>
      <c r="L41" s="46" t="n">
        <v>0.349224537037037</v>
      </c>
      <c r="M41" s="27" t="n">
        <v>0.352465277777778</v>
      </c>
      <c r="N41" s="28" t="n">
        <f aca="false">M41-L41</f>
        <v>0.00324074074074074</v>
      </c>
      <c r="O41" s="29" t="n">
        <v>52.15047</v>
      </c>
      <c r="P41" s="29" t="n">
        <v>-10.58177</v>
      </c>
      <c r="Q41" s="29" t="n">
        <v>52.13635</v>
      </c>
      <c r="R41" s="29" t="n">
        <v>-10.47296</v>
      </c>
      <c r="S41" s="34" t="n">
        <f aca="false">T41+1/24</f>
        <v>0.391388888888889</v>
      </c>
      <c r="T41" s="34" t="n">
        <v>0.349722222222222</v>
      </c>
      <c r="U41" s="32" t="n">
        <v>52.15035</v>
      </c>
      <c r="V41" s="32" t="n">
        <v>-10.57887</v>
      </c>
      <c r="W41" s="43"/>
      <c r="AO41" s="32" t="n">
        <v>89.98</v>
      </c>
      <c r="AP41" s="32" t="n">
        <v>10.51</v>
      </c>
      <c r="AQ41" s="32" t="n">
        <v>20</v>
      </c>
      <c r="AR41" s="32" t="n">
        <v>0</v>
      </c>
      <c r="AS41" s="32" t="n">
        <v>1</v>
      </c>
      <c r="AT41" s="32" t="n">
        <v>1</v>
      </c>
      <c r="AU41" s="32" t="n">
        <v>2</v>
      </c>
      <c r="AW41" s="32" t="n">
        <v>90</v>
      </c>
      <c r="AX41" s="32" t="n">
        <v>0</v>
      </c>
      <c r="AY41" s="24" t="s">
        <v>62</v>
      </c>
      <c r="BD41" s="50" t="s">
        <v>97</v>
      </c>
    </row>
    <row r="42" customFormat="false" ht="18" hidden="true" customHeight="true" outlineLevel="0" collapsed="false">
      <c r="A42" s="1" t="n">
        <v>44752</v>
      </c>
      <c r="B42" s="0" t="s">
        <v>56</v>
      </c>
      <c r="D42" s="0" t="s">
        <v>57</v>
      </c>
      <c r="E42" s="0" t="s">
        <v>58</v>
      </c>
      <c r="F42" s="0" t="s">
        <v>59</v>
      </c>
      <c r="G42" s="5" t="s">
        <v>60</v>
      </c>
      <c r="H42" s="0" t="n">
        <v>2.7</v>
      </c>
      <c r="I42" s="0" t="s">
        <v>61</v>
      </c>
      <c r="L42" s="27" t="n">
        <v>0.352465277777778</v>
      </c>
      <c r="M42" s="27" t="n">
        <v>0.367314814814815</v>
      </c>
      <c r="N42" s="28" t="n">
        <f aca="false">M42-L42</f>
        <v>0.014849537037037</v>
      </c>
      <c r="O42" s="29" t="n">
        <v>52.15047</v>
      </c>
      <c r="P42" s="29" t="n">
        <v>-10.58177</v>
      </c>
      <c r="Q42" s="29" t="n">
        <v>52.13635</v>
      </c>
      <c r="R42" s="29" t="n">
        <v>-10.47296</v>
      </c>
      <c r="S42" s="34" t="n">
        <f aca="false">T42+1/24</f>
        <v>0.394131944444444</v>
      </c>
      <c r="T42" s="34" t="n">
        <v>0.352465277777778</v>
      </c>
      <c r="U42" s="32" t="n">
        <v>52.15029</v>
      </c>
      <c r="V42" s="32" t="n">
        <v>-10.56338</v>
      </c>
      <c r="W42" s="43"/>
      <c r="AO42" s="32" t="n">
        <v>118.13</v>
      </c>
      <c r="AP42" s="32" t="n">
        <v>3.79</v>
      </c>
      <c r="AQ42" s="32" t="n">
        <v>20</v>
      </c>
      <c r="AR42" s="32" t="n">
        <v>0</v>
      </c>
      <c r="AS42" s="32" t="n">
        <v>1</v>
      </c>
      <c r="AT42" s="32" t="n">
        <v>1</v>
      </c>
      <c r="AU42" s="32" t="n">
        <v>2</v>
      </c>
      <c r="AW42" s="32" t="n">
        <v>90</v>
      </c>
      <c r="AX42" s="32" t="n">
        <v>0</v>
      </c>
      <c r="AY42" s="24" t="s">
        <v>62</v>
      </c>
      <c r="BD42" s="38" t="s">
        <v>98</v>
      </c>
    </row>
    <row r="43" customFormat="false" ht="18" hidden="true" customHeight="true" outlineLevel="0" collapsed="false">
      <c r="A43" s="1" t="n">
        <v>44752</v>
      </c>
      <c r="B43" s="0" t="s">
        <v>56</v>
      </c>
      <c r="D43" s="0" t="s">
        <v>71</v>
      </c>
      <c r="E43" s="0" t="s">
        <v>58</v>
      </c>
      <c r="F43" s="0" t="s">
        <v>59</v>
      </c>
      <c r="G43" s="5" t="s">
        <v>60</v>
      </c>
      <c r="H43" s="0" t="n">
        <v>2.7</v>
      </c>
      <c r="I43" s="0" t="s">
        <v>61</v>
      </c>
      <c r="L43" s="27" t="n">
        <v>0.352465277777778</v>
      </c>
      <c r="M43" s="27" t="n">
        <v>0.367314814814815</v>
      </c>
      <c r="N43" s="28" t="n">
        <f aca="false">M43-L43</f>
        <v>0.014849537037037</v>
      </c>
      <c r="O43" s="29" t="n">
        <v>52.15047</v>
      </c>
      <c r="P43" s="29" t="n">
        <v>-10.58177</v>
      </c>
      <c r="Q43" s="29" t="n">
        <v>52.13635</v>
      </c>
      <c r="R43" s="29" t="n">
        <v>-10.47296</v>
      </c>
      <c r="S43" s="34" t="n">
        <f aca="false">T43+1/24</f>
        <v>0.394618055555556</v>
      </c>
      <c r="T43" s="34" t="n">
        <v>0.352951388888889</v>
      </c>
      <c r="U43" s="32" t="n">
        <v>52.15005</v>
      </c>
      <c r="V43" s="32" t="n">
        <v>-10.56177</v>
      </c>
      <c r="W43" s="43"/>
      <c r="AO43" s="32" t="n">
        <v>111.91</v>
      </c>
      <c r="AP43" s="32" t="n">
        <v>6.72</v>
      </c>
      <c r="AQ43" s="32" t="n">
        <v>20</v>
      </c>
      <c r="AR43" s="32" t="n">
        <v>10</v>
      </c>
      <c r="AS43" s="32" t="n">
        <v>1</v>
      </c>
      <c r="AT43" s="32" t="n">
        <v>1</v>
      </c>
      <c r="AU43" s="32" t="n">
        <v>2</v>
      </c>
      <c r="AW43" s="32" t="n">
        <v>90</v>
      </c>
      <c r="AX43" s="32" t="n">
        <v>0</v>
      </c>
      <c r="AY43" s="24" t="s">
        <v>62</v>
      </c>
      <c r="BD43" s="9" t="s">
        <v>78</v>
      </c>
    </row>
    <row r="44" customFormat="false" ht="18" hidden="true" customHeight="true" outlineLevel="0" collapsed="false">
      <c r="A44" s="1" t="n">
        <v>44752</v>
      </c>
      <c r="B44" s="0" t="s">
        <v>56</v>
      </c>
      <c r="D44" s="0" t="s">
        <v>71</v>
      </c>
      <c r="E44" s="0" t="s">
        <v>58</v>
      </c>
      <c r="F44" s="0" t="s">
        <v>59</v>
      </c>
      <c r="G44" s="5" t="s">
        <v>60</v>
      </c>
      <c r="H44" s="0" t="n">
        <v>2.7</v>
      </c>
      <c r="I44" s="0" t="s">
        <v>61</v>
      </c>
      <c r="L44" s="27" t="n">
        <v>0.352465277777778</v>
      </c>
      <c r="M44" s="27" t="n">
        <v>0.367314814814815</v>
      </c>
      <c r="N44" s="28" t="n">
        <f aca="false">M44-L44</f>
        <v>0.014849537037037</v>
      </c>
      <c r="O44" s="29" t="n">
        <v>52.15047</v>
      </c>
      <c r="P44" s="29" t="n">
        <v>-10.58177</v>
      </c>
      <c r="Q44" s="29" t="n">
        <v>52.13635</v>
      </c>
      <c r="R44" s="29" t="n">
        <v>-10.47296</v>
      </c>
      <c r="S44" s="34" t="n">
        <f aca="false">T44+1/24</f>
        <v>0.397986111111111</v>
      </c>
      <c r="T44" s="34" t="n">
        <v>0.356319444444444</v>
      </c>
      <c r="U44" s="32" t="n">
        <v>52.14666</v>
      </c>
      <c r="V44" s="32" t="n">
        <v>-10.54071</v>
      </c>
      <c r="W44" s="43"/>
      <c r="AO44" s="32" t="n">
        <v>104.68</v>
      </c>
      <c r="AP44" s="32" t="n">
        <v>9.66</v>
      </c>
      <c r="AQ44" s="32" t="n">
        <v>20</v>
      </c>
      <c r="AR44" s="32" t="n">
        <v>5</v>
      </c>
      <c r="AS44" s="32" t="n">
        <v>1</v>
      </c>
      <c r="AT44" s="32" t="n">
        <v>1</v>
      </c>
      <c r="AU44" s="32" t="n">
        <v>2</v>
      </c>
      <c r="AW44" s="32" t="n">
        <v>90</v>
      </c>
      <c r="AX44" s="32" t="n">
        <v>0</v>
      </c>
      <c r="AY44" s="24" t="s">
        <v>62</v>
      </c>
      <c r="BD44" s="9" t="s">
        <v>99</v>
      </c>
    </row>
    <row r="45" customFormat="false" ht="18" hidden="true" customHeight="true" outlineLevel="0" collapsed="false">
      <c r="A45" s="1" t="n">
        <v>44752</v>
      </c>
      <c r="B45" s="0" t="s">
        <v>56</v>
      </c>
      <c r="D45" s="0" t="s">
        <v>71</v>
      </c>
      <c r="E45" s="0" t="s">
        <v>58</v>
      </c>
      <c r="F45" s="0" t="s">
        <v>59</v>
      </c>
      <c r="G45" s="5" t="s">
        <v>60</v>
      </c>
      <c r="H45" s="0" t="n">
        <v>2.7</v>
      </c>
      <c r="I45" s="0" t="s">
        <v>61</v>
      </c>
      <c r="L45" s="27" t="n">
        <v>0.352465277777778</v>
      </c>
      <c r="M45" s="27" t="n">
        <v>0.367314814814815</v>
      </c>
      <c r="N45" s="28" t="n">
        <f aca="false">M45-L45</f>
        <v>0.014849537037037</v>
      </c>
      <c r="O45" s="29" t="n">
        <v>52.15047</v>
      </c>
      <c r="P45" s="29" t="n">
        <v>-10.58177</v>
      </c>
      <c r="Q45" s="29" t="n">
        <v>52.13635</v>
      </c>
      <c r="R45" s="29" t="n">
        <v>-10.47296</v>
      </c>
      <c r="S45" s="34" t="n">
        <f aca="false">T45+1/24</f>
        <v>0.400706018518519</v>
      </c>
      <c r="T45" s="34" t="n">
        <v>0.359039351851852</v>
      </c>
      <c r="U45" s="32" t="n">
        <v>52.14416</v>
      </c>
      <c r="V45" s="32" t="n">
        <v>-10.5237</v>
      </c>
      <c r="W45" s="43"/>
      <c r="AO45" s="32" t="n">
        <v>104.55</v>
      </c>
      <c r="AP45" s="32" t="n">
        <v>9.57</v>
      </c>
      <c r="AQ45" s="32" t="n">
        <v>20</v>
      </c>
      <c r="AR45" s="32" t="n">
        <v>5</v>
      </c>
      <c r="AS45" s="32" t="n">
        <v>1</v>
      </c>
      <c r="AT45" s="32" t="n">
        <v>2</v>
      </c>
      <c r="AU45" s="32" t="n">
        <v>2</v>
      </c>
      <c r="AW45" s="32" t="n">
        <v>90</v>
      </c>
      <c r="AX45" s="32" t="n">
        <v>0</v>
      </c>
      <c r="AY45" s="24" t="s">
        <v>62</v>
      </c>
      <c r="BD45" s="38" t="s">
        <v>73</v>
      </c>
    </row>
    <row r="46" customFormat="false" ht="18" hidden="true" customHeight="true" outlineLevel="0" collapsed="false">
      <c r="A46" s="1" t="n">
        <v>44752</v>
      </c>
      <c r="B46" s="0" t="s">
        <v>56</v>
      </c>
      <c r="D46" s="0" t="s">
        <v>71</v>
      </c>
      <c r="E46" s="0" t="s">
        <v>58</v>
      </c>
      <c r="F46" s="0" t="s">
        <v>59</v>
      </c>
      <c r="G46" s="5" t="s">
        <v>60</v>
      </c>
      <c r="H46" s="0" t="n">
        <v>2.7</v>
      </c>
      <c r="I46" s="0" t="s">
        <v>61</v>
      </c>
      <c r="L46" s="27" t="n">
        <v>0.352465277777778</v>
      </c>
      <c r="M46" s="27" t="n">
        <v>0.367314814814815</v>
      </c>
      <c r="N46" s="28" t="n">
        <f aca="false">M46-L46</f>
        <v>0.014849537037037</v>
      </c>
      <c r="O46" s="29" t="n">
        <v>52.15047</v>
      </c>
      <c r="P46" s="29" t="n">
        <v>-10.58177</v>
      </c>
      <c r="Q46" s="29" t="n">
        <v>52.13635</v>
      </c>
      <c r="R46" s="29" t="n">
        <v>-10.47296</v>
      </c>
      <c r="S46" s="34" t="n">
        <f aca="false">T46+1/24</f>
        <v>0.402592592592593</v>
      </c>
      <c r="T46" s="34" t="n">
        <v>0.360925925925926</v>
      </c>
      <c r="U46" s="32" t="n">
        <v>52.1423</v>
      </c>
      <c r="V46" s="32" t="n">
        <v>-10.51192</v>
      </c>
      <c r="W46" s="43"/>
      <c r="AO46" s="32" t="n">
        <v>104.32</v>
      </c>
      <c r="AP46" s="32" t="n">
        <v>10.15</v>
      </c>
      <c r="AQ46" s="32" t="n">
        <v>20</v>
      </c>
      <c r="AR46" s="32" t="n">
        <v>5</v>
      </c>
      <c r="AS46" s="32" t="n">
        <v>1</v>
      </c>
      <c r="AT46" s="32" t="n">
        <v>1</v>
      </c>
      <c r="AU46" s="32" t="n">
        <v>1</v>
      </c>
      <c r="AW46" s="32" t="n">
        <v>90</v>
      </c>
      <c r="AX46" s="32" t="n">
        <v>0</v>
      </c>
      <c r="AY46" s="24" t="s">
        <v>62</v>
      </c>
      <c r="BD46" s="38" t="s">
        <v>73</v>
      </c>
    </row>
    <row r="47" customFormat="false" ht="18" hidden="false" customHeight="true" outlineLevel="0" collapsed="false">
      <c r="A47" s="1" t="n">
        <v>44752</v>
      </c>
      <c r="B47" s="0" t="s">
        <v>56</v>
      </c>
      <c r="C47" s="2" t="n">
        <v>19</v>
      </c>
      <c r="D47" s="0" t="s">
        <v>65</v>
      </c>
      <c r="E47" s="0" t="s">
        <v>58</v>
      </c>
      <c r="F47" s="0" t="s">
        <v>59</v>
      </c>
      <c r="G47" s="5" t="s">
        <v>60</v>
      </c>
      <c r="H47" s="0" t="n">
        <v>2.7</v>
      </c>
      <c r="I47" s="0" t="s">
        <v>61</v>
      </c>
      <c r="J47" s="32" t="s">
        <v>60</v>
      </c>
      <c r="K47" s="32" t="s">
        <v>60</v>
      </c>
      <c r="L47" s="27" t="n">
        <v>0.352465277777778</v>
      </c>
      <c r="M47" s="27" t="n">
        <v>0.367314814814815</v>
      </c>
      <c r="N47" s="28" t="n">
        <f aca="false">M47-L47</f>
        <v>0.014849537037037</v>
      </c>
      <c r="O47" s="29" t="n">
        <v>52.15047</v>
      </c>
      <c r="P47" s="29" t="n">
        <v>-10.58177</v>
      </c>
      <c r="Q47" s="29" t="n">
        <v>52.13635</v>
      </c>
      <c r="R47" s="29" t="n">
        <v>-10.47296</v>
      </c>
      <c r="S47" s="34" t="n">
        <f aca="false">T47+1/24</f>
        <v>0.406886574074074</v>
      </c>
      <c r="T47" s="34" t="n">
        <v>0.365219907407407</v>
      </c>
      <c r="U47" s="32" t="n">
        <v>52.13843</v>
      </c>
      <c r="V47" s="32" t="n">
        <v>-10.48584</v>
      </c>
      <c r="W47" s="36" t="s">
        <v>84</v>
      </c>
      <c r="X47" s="32" t="n">
        <v>1</v>
      </c>
      <c r="Y47" s="32" t="n">
        <v>1</v>
      </c>
      <c r="Z47" s="32" t="n">
        <v>1</v>
      </c>
      <c r="AA47" s="32" t="n">
        <v>1</v>
      </c>
      <c r="AB47" s="32" t="n">
        <v>0</v>
      </c>
      <c r="AC47" s="32" t="n">
        <v>0</v>
      </c>
      <c r="AD47" s="32" t="n">
        <v>90</v>
      </c>
      <c r="AE47" s="32" t="s">
        <v>83</v>
      </c>
      <c r="AH47" s="37" t="s">
        <v>70</v>
      </c>
      <c r="AL47" s="32" t="n">
        <v>180</v>
      </c>
      <c r="AM47" s="32" t="n">
        <v>800</v>
      </c>
      <c r="AO47" s="32" t="n">
        <v>106.49</v>
      </c>
      <c r="AP47" s="32" t="n">
        <v>10.62</v>
      </c>
      <c r="AQ47" s="32" t="n">
        <v>20</v>
      </c>
      <c r="AR47" s="32" t="n">
        <v>5</v>
      </c>
      <c r="AS47" s="32" t="n">
        <v>1</v>
      </c>
      <c r="AT47" s="32" t="n">
        <v>1</v>
      </c>
      <c r="AU47" s="32" t="n">
        <v>1</v>
      </c>
      <c r="AW47" s="32" t="n">
        <v>90</v>
      </c>
      <c r="AX47" s="32" t="n">
        <v>0</v>
      </c>
      <c r="AY47" s="24" t="s">
        <v>62</v>
      </c>
      <c r="BD47" s="51" t="s">
        <v>100</v>
      </c>
    </row>
    <row r="48" customFormat="false" ht="18" hidden="true" customHeight="true" outlineLevel="0" collapsed="false">
      <c r="A48" s="1" t="n">
        <v>44752</v>
      </c>
      <c r="B48" s="0" t="s">
        <v>56</v>
      </c>
      <c r="D48" s="0" t="s">
        <v>71</v>
      </c>
      <c r="E48" s="0" t="s">
        <v>58</v>
      </c>
      <c r="F48" s="0" t="s">
        <v>59</v>
      </c>
      <c r="G48" s="5" t="s">
        <v>60</v>
      </c>
      <c r="H48" s="0" t="n">
        <v>2.7</v>
      </c>
      <c r="I48" s="0" t="s">
        <v>61</v>
      </c>
      <c r="L48" s="27" t="n">
        <v>0.352465277777778</v>
      </c>
      <c r="M48" s="27" t="n">
        <v>0.367314814814815</v>
      </c>
      <c r="N48" s="28" t="n">
        <f aca="false">M48-L48</f>
        <v>0.014849537037037</v>
      </c>
      <c r="O48" s="29" t="n">
        <v>52.15047</v>
      </c>
      <c r="P48" s="29" t="n">
        <v>-10.58177</v>
      </c>
      <c r="Q48" s="29" t="n">
        <v>52.13635</v>
      </c>
      <c r="R48" s="29" t="n">
        <v>-10.47296</v>
      </c>
      <c r="S48" s="34" t="n">
        <f aca="false">T48+1/24</f>
        <v>0.408912037037037</v>
      </c>
      <c r="T48" s="34" t="n">
        <v>0.36724537037037</v>
      </c>
      <c r="U48" s="32" t="n">
        <v>52.13646</v>
      </c>
      <c r="V48" s="32" t="n">
        <v>-10.47358</v>
      </c>
      <c r="W48" s="43"/>
      <c r="AO48" s="32" t="n">
        <v>105.69</v>
      </c>
      <c r="AP48" s="32" t="n">
        <v>8.73</v>
      </c>
      <c r="AQ48" s="32" t="n">
        <v>20</v>
      </c>
      <c r="AR48" s="32" t="n">
        <v>0</v>
      </c>
      <c r="AS48" s="32" t="n">
        <v>1</v>
      </c>
      <c r="AT48" s="32" t="n">
        <v>1</v>
      </c>
      <c r="AU48" s="32" t="n">
        <v>1</v>
      </c>
      <c r="AW48" s="32" t="n">
        <v>90</v>
      </c>
      <c r="AX48" s="32" t="n">
        <v>0</v>
      </c>
      <c r="AY48" s="24" t="s">
        <v>62</v>
      </c>
      <c r="BD48" s="50" t="s">
        <v>97</v>
      </c>
    </row>
    <row r="49" customFormat="false" ht="18" hidden="true" customHeight="true" outlineLevel="0" collapsed="false">
      <c r="A49" s="1" t="n">
        <v>44752</v>
      </c>
      <c r="B49" s="0" t="s">
        <v>56</v>
      </c>
      <c r="D49" s="0" t="s">
        <v>57</v>
      </c>
      <c r="E49" s="0" t="s">
        <v>58</v>
      </c>
      <c r="F49" s="0" t="s">
        <v>59</v>
      </c>
      <c r="G49" s="5" t="s">
        <v>60</v>
      </c>
      <c r="H49" s="0" t="n">
        <v>2.7</v>
      </c>
      <c r="I49" s="0" t="s">
        <v>61</v>
      </c>
      <c r="L49" s="27" t="n">
        <v>0.367314814814815</v>
      </c>
      <c r="M49" s="27" t="n">
        <v>0.367928240740741</v>
      </c>
      <c r="N49" s="28" t="n">
        <f aca="false">M49-L49</f>
        <v>0.000613425925925926</v>
      </c>
      <c r="O49" s="29" t="n">
        <v>52.13635</v>
      </c>
      <c r="P49" s="29" t="n">
        <v>-10.47296</v>
      </c>
      <c r="Q49" s="29" t="n">
        <v>52.13551</v>
      </c>
      <c r="R49" s="29" t="n">
        <v>-10.47359</v>
      </c>
      <c r="S49" s="34" t="n">
        <f aca="false">T49+1/24</f>
        <v>0.408981481481482</v>
      </c>
      <c r="T49" s="34" t="n">
        <v>0.367314814814815</v>
      </c>
      <c r="U49" s="32" t="n">
        <v>52.13635</v>
      </c>
      <c r="V49" s="32" t="n">
        <v>-10.47296</v>
      </c>
      <c r="W49" s="43"/>
      <c r="AO49" s="32" t="n">
        <v>106.96</v>
      </c>
      <c r="AP49" s="32" t="n">
        <v>8.18</v>
      </c>
      <c r="AQ49" s="32" t="n">
        <v>20</v>
      </c>
      <c r="AR49" s="32" t="n">
        <v>0</v>
      </c>
      <c r="AS49" s="32" t="n">
        <v>1</v>
      </c>
      <c r="AT49" s="32" t="n">
        <v>1</v>
      </c>
      <c r="AU49" s="32" t="n">
        <v>1</v>
      </c>
      <c r="AW49" s="32" t="n">
        <v>90</v>
      </c>
      <c r="AX49" s="32" t="n">
        <v>0</v>
      </c>
      <c r="AY49" s="24" t="s">
        <v>62</v>
      </c>
      <c r="BD49" s="38" t="s">
        <v>101</v>
      </c>
    </row>
    <row r="50" customFormat="false" ht="18" hidden="true" customHeight="true" outlineLevel="0" collapsed="false">
      <c r="A50" s="1" t="n">
        <v>44752</v>
      </c>
      <c r="B50" s="0" t="s">
        <v>56</v>
      </c>
      <c r="D50" s="0" t="s">
        <v>57</v>
      </c>
      <c r="E50" s="0" t="s">
        <v>58</v>
      </c>
      <c r="F50" s="0" t="s">
        <v>59</v>
      </c>
      <c r="G50" s="5" t="s">
        <v>60</v>
      </c>
      <c r="H50" s="0" t="n">
        <v>2.7</v>
      </c>
      <c r="I50" s="0" t="s">
        <v>61</v>
      </c>
      <c r="L50" s="27" t="n">
        <v>0.367928240740741</v>
      </c>
      <c r="M50" s="46" t="n">
        <v>0.374606481481482</v>
      </c>
      <c r="N50" s="28" t="n">
        <f aca="false">M50-L50</f>
        <v>0.00667824074074074</v>
      </c>
      <c r="O50" s="29" t="n">
        <v>52.13551</v>
      </c>
      <c r="P50" s="29" t="n">
        <v>-10.47359</v>
      </c>
      <c r="Q50" s="29" t="n">
        <v>52.12714</v>
      </c>
      <c r="R50" s="29" t="n">
        <v>-10.51079</v>
      </c>
      <c r="S50" s="34" t="n">
        <f aca="false">T50+1/24</f>
        <v>0.409594907407407</v>
      </c>
      <c r="T50" s="34" t="n">
        <v>0.367928240740741</v>
      </c>
      <c r="U50" s="32" t="n">
        <v>52.13551</v>
      </c>
      <c r="V50" s="32" t="n">
        <v>-10.47359</v>
      </c>
      <c r="W50" s="43"/>
      <c r="AO50" s="32" t="n">
        <v>236.1</v>
      </c>
      <c r="AP50" s="32" t="n">
        <v>6.96</v>
      </c>
      <c r="AQ50" s="32" t="n">
        <v>20</v>
      </c>
      <c r="AR50" s="32" t="n">
        <v>0</v>
      </c>
      <c r="AS50" s="32" t="n">
        <v>1</v>
      </c>
      <c r="AT50" s="32" t="n">
        <v>1</v>
      </c>
      <c r="AU50" s="32" t="n">
        <v>1</v>
      </c>
      <c r="AW50" s="32" t="n">
        <v>90</v>
      </c>
      <c r="AX50" s="32" t="n">
        <v>0</v>
      </c>
      <c r="AY50" s="24" t="s">
        <v>62</v>
      </c>
      <c r="BD50" s="38" t="s">
        <v>102</v>
      </c>
    </row>
    <row r="51" customFormat="false" ht="18" hidden="true" customHeight="true" outlineLevel="0" collapsed="false">
      <c r="A51" s="1" t="n">
        <v>44752</v>
      </c>
      <c r="B51" s="0" t="s">
        <v>56</v>
      </c>
      <c r="C51" s="2" t="n">
        <v>20</v>
      </c>
      <c r="D51" s="0" t="s">
        <v>65</v>
      </c>
      <c r="E51" s="0" t="s">
        <v>58</v>
      </c>
      <c r="F51" s="0" t="s">
        <v>59</v>
      </c>
      <c r="G51" s="5" t="s">
        <v>60</v>
      </c>
      <c r="H51" s="0" t="n">
        <v>2.7</v>
      </c>
      <c r="I51" s="0" t="s">
        <v>61</v>
      </c>
      <c r="J51" s="32" t="s">
        <v>60</v>
      </c>
      <c r="K51" s="32" t="s">
        <v>60</v>
      </c>
      <c r="L51" s="27" t="n">
        <v>0.367928240740741</v>
      </c>
      <c r="M51" s="46" t="n">
        <v>0.374606481481482</v>
      </c>
      <c r="N51" s="28" t="n">
        <f aca="false">M51-L51</f>
        <v>0.00667824074074074</v>
      </c>
      <c r="O51" s="29" t="n">
        <v>52.13551</v>
      </c>
      <c r="P51" s="29" t="n">
        <v>-10.47359</v>
      </c>
      <c r="Q51" s="29" t="n">
        <v>52.12714</v>
      </c>
      <c r="R51" s="29" t="n">
        <v>-10.51079</v>
      </c>
      <c r="S51" s="34" t="n">
        <f aca="false">T51+1/24</f>
        <v>0.415231481481482</v>
      </c>
      <c r="T51" s="34" t="n">
        <v>0.373564814814815</v>
      </c>
      <c r="U51" s="32" t="n">
        <v>52.12835</v>
      </c>
      <c r="V51" s="32" t="n">
        <v>-10.5047</v>
      </c>
      <c r="W51" s="36" t="s">
        <v>90</v>
      </c>
      <c r="X51" s="32" t="n">
        <v>1</v>
      </c>
      <c r="Y51" s="32" t="n">
        <v>1</v>
      </c>
      <c r="Z51" s="32" t="n">
        <v>1</v>
      </c>
      <c r="AA51" s="32" t="n">
        <v>1</v>
      </c>
      <c r="AB51" s="32" t="n">
        <v>0</v>
      </c>
      <c r="AC51" s="32" t="n">
        <v>0</v>
      </c>
      <c r="AD51" s="32" t="n">
        <v>150</v>
      </c>
      <c r="AE51" s="32" t="s">
        <v>69</v>
      </c>
      <c r="AH51" s="37" t="s">
        <v>70</v>
      </c>
      <c r="AL51" s="32" t="n">
        <v>55</v>
      </c>
      <c r="AM51" s="32" t="n">
        <v>170</v>
      </c>
      <c r="AO51" s="32" t="n">
        <v>248.39</v>
      </c>
      <c r="AP51" s="32" t="n">
        <v>9.55</v>
      </c>
      <c r="AQ51" s="32" t="n">
        <v>20</v>
      </c>
      <c r="AR51" s="32" t="n">
        <v>0</v>
      </c>
      <c r="AS51" s="32" t="n">
        <v>1</v>
      </c>
      <c r="AT51" s="32" t="n">
        <v>1</v>
      </c>
      <c r="AU51" s="32" t="n">
        <v>1</v>
      </c>
      <c r="AW51" s="32" t="n">
        <v>90</v>
      </c>
      <c r="AX51" s="32" t="n">
        <v>0</v>
      </c>
      <c r="AY51" s="24" t="s">
        <v>62</v>
      </c>
      <c r="BD51" s="38" t="s">
        <v>65</v>
      </c>
    </row>
    <row r="52" customFormat="false" ht="18" hidden="true" customHeight="true" outlineLevel="0" collapsed="false">
      <c r="A52" s="1" t="n">
        <v>44752</v>
      </c>
      <c r="B52" s="0" t="s">
        <v>56</v>
      </c>
      <c r="D52" s="0" t="s">
        <v>57</v>
      </c>
      <c r="E52" s="0" t="s">
        <v>58</v>
      </c>
      <c r="F52" s="0" t="s">
        <v>59</v>
      </c>
      <c r="G52" s="5" t="s">
        <v>60</v>
      </c>
      <c r="H52" s="0" t="n">
        <v>2.7</v>
      </c>
      <c r="I52" s="0" t="s">
        <v>61</v>
      </c>
      <c r="L52" s="46" t="n">
        <v>0.374606481481482</v>
      </c>
      <c r="M52" s="46" t="n">
        <v>0.378668981481482</v>
      </c>
      <c r="N52" s="28" t="n">
        <f aca="false">M52-L52</f>
        <v>0.0040625</v>
      </c>
      <c r="O52" s="29" t="n">
        <v>52.12714</v>
      </c>
      <c r="P52" s="29" t="n">
        <v>-10.51079</v>
      </c>
      <c r="Q52" s="29" t="n">
        <v>52.12407</v>
      </c>
      <c r="R52" s="29" t="n">
        <v>-10.52748</v>
      </c>
      <c r="S52" s="47" t="n">
        <f aca="false">T52+1/24</f>
        <v>0.416273148148148</v>
      </c>
      <c r="T52" s="47" t="n">
        <v>0.374606481481482</v>
      </c>
      <c r="U52" s="32" t="n">
        <v>52.12714</v>
      </c>
      <c r="V52" s="32" t="n">
        <v>-10.51079</v>
      </c>
      <c r="W52" s="43"/>
      <c r="AD52" s="48"/>
      <c r="AL52" s="48"/>
      <c r="AM52" s="48"/>
      <c r="AO52" s="32" t="n">
        <v>254.45</v>
      </c>
      <c r="AP52" s="32" t="n">
        <v>9.99</v>
      </c>
      <c r="AQ52" s="32" t="n">
        <v>20</v>
      </c>
      <c r="AR52" s="32" t="n">
        <v>0</v>
      </c>
      <c r="AS52" s="32" t="n">
        <v>1</v>
      </c>
      <c r="AT52" s="32" t="n">
        <v>1</v>
      </c>
      <c r="AU52" s="32" t="n">
        <v>1</v>
      </c>
      <c r="AW52" s="32" t="n">
        <v>90</v>
      </c>
      <c r="AX52" s="32" t="n">
        <v>0</v>
      </c>
      <c r="AY52" s="24" t="s">
        <v>62</v>
      </c>
      <c r="BD52" s="38" t="s">
        <v>103</v>
      </c>
    </row>
    <row r="53" customFormat="false" ht="18" hidden="true" customHeight="true" outlineLevel="0" collapsed="false">
      <c r="A53" s="1" t="n">
        <v>44752</v>
      </c>
      <c r="B53" s="0" t="s">
        <v>56</v>
      </c>
      <c r="D53" s="0" t="s">
        <v>57</v>
      </c>
      <c r="E53" s="0" t="s">
        <v>58</v>
      </c>
      <c r="F53" s="0" t="s">
        <v>59</v>
      </c>
      <c r="G53" s="5" t="s">
        <v>60</v>
      </c>
      <c r="H53" s="0" t="n">
        <v>2.7</v>
      </c>
      <c r="I53" s="0" t="s">
        <v>61</v>
      </c>
      <c r="L53" s="46" t="n">
        <v>0.378668981481482</v>
      </c>
      <c r="M53" s="27" t="n">
        <v>0.404606481481481</v>
      </c>
      <c r="N53" s="28" t="n">
        <f aca="false">M53-L53</f>
        <v>0.0259375</v>
      </c>
      <c r="O53" s="29" t="n">
        <v>52.12407</v>
      </c>
      <c r="P53" s="29" t="n">
        <v>-10.52748</v>
      </c>
      <c r="Q53" s="29" t="n">
        <v>52.08881</v>
      </c>
      <c r="R53" s="29" t="n">
        <v>-10.69173</v>
      </c>
      <c r="S53" s="47" t="n">
        <f aca="false">T53+1/24</f>
        <v>0.420335648148148</v>
      </c>
      <c r="T53" s="47" t="n">
        <v>0.378668981481482</v>
      </c>
      <c r="U53" s="32" t="n">
        <v>52.12407</v>
      </c>
      <c r="V53" s="32" t="n">
        <v>-10.52748</v>
      </c>
      <c r="W53" s="43"/>
      <c r="AD53" s="48"/>
      <c r="AL53" s="48"/>
      <c r="AM53" s="48"/>
      <c r="AO53" s="32" t="n">
        <v>218.79</v>
      </c>
      <c r="AP53" s="32" t="n">
        <v>8.94</v>
      </c>
      <c r="AQ53" s="32" t="n">
        <v>20</v>
      </c>
      <c r="AR53" s="32" t="n">
        <v>0</v>
      </c>
      <c r="AS53" s="32" t="n">
        <v>1</v>
      </c>
      <c r="AT53" s="32" t="n">
        <v>1</v>
      </c>
      <c r="AU53" s="32" t="n">
        <v>1</v>
      </c>
      <c r="AW53" s="32" t="n">
        <v>90</v>
      </c>
      <c r="AX53" s="32" t="n">
        <v>0</v>
      </c>
      <c r="AY53" s="24" t="s">
        <v>62</v>
      </c>
      <c r="BD53" s="38" t="s">
        <v>104</v>
      </c>
    </row>
    <row r="54" customFormat="false" ht="18" hidden="true" customHeight="true" outlineLevel="0" collapsed="false">
      <c r="A54" s="1" t="n">
        <v>44752</v>
      </c>
      <c r="B54" s="0" t="s">
        <v>56</v>
      </c>
      <c r="C54" s="2" t="n">
        <v>21</v>
      </c>
      <c r="D54" s="0" t="s">
        <v>65</v>
      </c>
      <c r="E54" s="0" t="s">
        <v>58</v>
      </c>
      <c r="F54" s="0" t="s">
        <v>59</v>
      </c>
      <c r="G54" s="5" t="s">
        <v>60</v>
      </c>
      <c r="H54" s="0" t="n">
        <v>2.7</v>
      </c>
      <c r="I54" s="0" t="s">
        <v>61</v>
      </c>
      <c r="J54" s="32" t="s">
        <v>60</v>
      </c>
      <c r="K54" s="32" t="s">
        <v>60</v>
      </c>
      <c r="L54" s="46" t="n">
        <v>0.378668981481482</v>
      </c>
      <c r="M54" s="27" t="n">
        <v>0.404606481481481</v>
      </c>
      <c r="N54" s="28" t="n">
        <f aca="false">M54-L54</f>
        <v>0.0259375</v>
      </c>
      <c r="O54" s="29" t="n">
        <v>52.12407</v>
      </c>
      <c r="P54" s="29" t="n">
        <v>-10.52748</v>
      </c>
      <c r="Q54" s="29" t="n">
        <v>52.08881</v>
      </c>
      <c r="R54" s="29" t="n">
        <v>-10.69173</v>
      </c>
      <c r="S54" s="47" t="n">
        <f aca="false">T54+1/24</f>
        <v>0.429444444444444</v>
      </c>
      <c r="T54" s="47" t="n">
        <v>0.387777777777778</v>
      </c>
      <c r="U54" s="32" t="n">
        <v>52.1117</v>
      </c>
      <c r="V54" s="32" t="n">
        <v>-10.58399</v>
      </c>
      <c r="W54" s="36" t="s">
        <v>74</v>
      </c>
      <c r="X54" s="45" t="n">
        <v>1</v>
      </c>
      <c r="Y54" s="45" t="n">
        <v>1</v>
      </c>
      <c r="Z54" s="45" t="n">
        <v>1</v>
      </c>
      <c r="AA54" s="45" t="n">
        <v>1</v>
      </c>
      <c r="AB54" s="32" t="n">
        <v>0</v>
      </c>
      <c r="AC54" s="32" t="n">
        <v>0</v>
      </c>
      <c r="AD54" s="45" t="n">
        <v>160</v>
      </c>
      <c r="AE54" s="32" t="s">
        <v>83</v>
      </c>
      <c r="AH54" s="37" t="s">
        <v>70</v>
      </c>
      <c r="AL54" s="45" t="n">
        <v>300</v>
      </c>
      <c r="AM54" s="45" t="n">
        <v>300</v>
      </c>
      <c r="AO54" s="32" t="n">
        <v>248.83</v>
      </c>
      <c r="AP54" s="32" t="n">
        <v>10.74</v>
      </c>
      <c r="AQ54" s="32" t="n">
        <v>20</v>
      </c>
      <c r="AR54" s="32" t="n">
        <v>0</v>
      </c>
      <c r="AS54" s="32" t="n">
        <v>1</v>
      </c>
      <c r="AT54" s="32" t="n">
        <v>1</v>
      </c>
      <c r="AU54" s="32" t="n">
        <v>1</v>
      </c>
      <c r="AW54" s="32" t="n">
        <v>90</v>
      </c>
      <c r="AX54" s="32" t="n">
        <v>0</v>
      </c>
      <c r="AY54" s="24" t="s">
        <v>62</v>
      </c>
      <c r="BD54" s="38" t="s">
        <v>65</v>
      </c>
    </row>
    <row r="55" customFormat="false" ht="18" hidden="false" customHeight="true" outlineLevel="0" collapsed="false">
      <c r="A55" s="1" t="n">
        <v>44752</v>
      </c>
      <c r="B55" s="0" t="s">
        <v>56</v>
      </c>
      <c r="C55" s="2" t="n">
        <v>22</v>
      </c>
      <c r="D55" s="0" t="s">
        <v>65</v>
      </c>
      <c r="E55" s="0" t="s">
        <v>58</v>
      </c>
      <c r="F55" s="0" t="s">
        <v>59</v>
      </c>
      <c r="G55" s="5" t="s">
        <v>60</v>
      </c>
      <c r="H55" s="0" t="n">
        <v>2.7</v>
      </c>
      <c r="I55" s="0" t="s">
        <v>61</v>
      </c>
      <c r="J55" s="32" t="s">
        <v>60</v>
      </c>
      <c r="K55" s="32" t="s">
        <v>60</v>
      </c>
      <c r="L55" s="46" t="n">
        <v>0.378668981481482</v>
      </c>
      <c r="M55" s="27" t="n">
        <v>0.404606481481481</v>
      </c>
      <c r="N55" s="28" t="n">
        <f aca="false">M55-L55</f>
        <v>0.0259375</v>
      </c>
      <c r="O55" s="29" t="n">
        <v>52.12407</v>
      </c>
      <c r="P55" s="29" t="n">
        <v>-10.52748</v>
      </c>
      <c r="Q55" s="29" t="n">
        <v>52.08881</v>
      </c>
      <c r="R55" s="29" t="n">
        <v>-10.69173</v>
      </c>
      <c r="S55" s="47" t="n">
        <f aca="false">T55+1/24</f>
        <v>0.437002314814815</v>
      </c>
      <c r="T55" s="47" t="n">
        <v>0.395335648148148</v>
      </c>
      <c r="U55" s="32" t="n">
        <v>52.10131</v>
      </c>
      <c r="V55" s="32" t="n">
        <v>-10.63327</v>
      </c>
      <c r="W55" s="36" t="s">
        <v>79</v>
      </c>
      <c r="X55" s="45" t="n">
        <v>2</v>
      </c>
      <c r="Y55" s="45" t="n">
        <v>2</v>
      </c>
      <c r="Z55" s="45" t="n">
        <v>2</v>
      </c>
      <c r="AA55" s="45" t="n">
        <v>2</v>
      </c>
      <c r="AB55" s="32" t="n">
        <v>0</v>
      </c>
      <c r="AC55" s="32" t="n">
        <v>0</v>
      </c>
      <c r="AD55" s="45" t="n">
        <v>3</v>
      </c>
      <c r="AE55" s="32" t="s">
        <v>69</v>
      </c>
      <c r="AH55" s="37" t="s">
        <v>70</v>
      </c>
      <c r="AL55" s="45" t="n">
        <v>330</v>
      </c>
      <c r="AM55" s="45" t="n">
        <v>400</v>
      </c>
      <c r="AO55" s="32" t="n">
        <v>243.88</v>
      </c>
      <c r="AP55" s="32" t="n">
        <v>10.51</v>
      </c>
      <c r="AQ55" s="32" t="n">
        <v>20</v>
      </c>
      <c r="AR55" s="32" t="n">
        <v>0</v>
      </c>
      <c r="AS55" s="32" t="n">
        <v>1</v>
      </c>
      <c r="AT55" s="32" t="n">
        <v>1</v>
      </c>
      <c r="AU55" s="32" t="n">
        <v>1</v>
      </c>
      <c r="AW55" s="32" t="n">
        <v>90</v>
      </c>
      <c r="AX55" s="32" t="n">
        <v>0</v>
      </c>
      <c r="AY55" s="24" t="s">
        <v>62</v>
      </c>
      <c r="BD55" s="38" t="s">
        <v>65</v>
      </c>
    </row>
    <row r="56" customFormat="false" ht="18" hidden="true" customHeight="true" outlineLevel="0" collapsed="false">
      <c r="A56" s="1" t="n">
        <v>44752</v>
      </c>
      <c r="B56" s="0" t="s">
        <v>56</v>
      </c>
      <c r="C56" s="2" t="n">
        <v>23</v>
      </c>
      <c r="D56" s="0" t="s">
        <v>65</v>
      </c>
      <c r="E56" s="0" t="s">
        <v>58</v>
      </c>
      <c r="F56" s="0" t="s">
        <v>59</v>
      </c>
      <c r="G56" s="5" t="s">
        <v>60</v>
      </c>
      <c r="H56" s="0" t="n">
        <v>2.7</v>
      </c>
      <c r="I56" s="0" t="s">
        <v>61</v>
      </c>
      <c r="J56" s="32" t="s">
        <v>60</v>
      </c>
      <c r="K56" s="32" t="s">
        <v>60</v>
      </c>
      <c r="L56" s="46" t="n">
        <v>0.378668981481482</v>
      </c>
      <c r="M56" s="27" t="n">
        <v>0.404606481481481</v>
      </c>
      <c r="N56" s="28" t="n">
        <f aca="false">M56-L56</f>
        <v>0.0259375</v>
      </c>
      <c r="O56" s="29" t="n">
        <v>52.12407</v>
      </c>
      <c r="P56" s="29" t="n">
        <v>-10.52748</v>
      </c>
      <c r="Q56" s="29" t="n">
        <v>52.08881</v>
      </c>
      <c r="R56" s="29" t="n">
        <v>-10.69173</v>
      </c>
      <c r="S56" s="34" t="n">
        <f aca="false">T56+1/24</f>
        <v>0.444282407407407</v>
      </c>
      <c r="T56" s="34" t="n">
        <v>0.402615740740741</v>
      </c>
      <c r="U56" s="32" t="n">
        <v>52.09142</v>
      </c>
      <c r="V56" s="32" t="n">
        <v>-10.67931</v>
      </c>
      <c r="W56" s="36" t="s">
        <v>74</v>
      </c>
      <c r="X56" s="32" t="n">
        <v>1</v>
      </c>
      <c r="Y56" s="32" t="n">
        <v>1</v>
      </c>
      <c r="Z56" s="32" t="n">
        <v>1</v>
      </c>
      <c r="AA56" s="32" t="n">
        <v>1</v>
      </c>
      <c r="AB56" s="32" t="n">
        <v>0</v>
      </c>
      <c r="AC56" s="32" t="n">
        <v>0</v>
      </c>
      <c r="AD56" s="32" t="n">
        <v>0</v>
      </c>
      <c r="AE56" s="32" t="s">
        <v>75</v>
      </c>
      <c r="AH56" s="37" t="s">
        <v>70</v>
      </c>
      <c r="AL56" s="32" t="n">
        <v>10</v>
      </c>
      <c r="AM56" s="32" t="n">
        <v>17</v>
      </c>
      <c r="AO56" s="32" t="n">
        <v>249.27</v>
      </c>
      <c r="AP56" s="32" t="n">
        <v>10.01</v>
      </c>
      <c r="AQ56" s="32" t="n">
        <v>20</v>
      </c>
      <c r="AR56" s="32" t="n">
        <v>0</v>
      </c>
      <c r="AS56" s="32" t="n">
        <v>1</v>
      </c>
      <c r="AT56" s="32" t="n">
        <v>1</v>
      </c>
      <c r="AU56" s="32" t="n">
        <v>1</v>
      </c>
      <c r="AW56" s="32" t="n">
        <v>90</v>
      </c>
      <c r="AX56" s="32" t="n">
        <v>0</v>
      </c>
      <c r="AY56" s="24" t="s">
        <v>62</v>
      </c>
      <c r="BD56" s="38" t="s">
        <v>65</v>
      </c>
    </row>
    <row r="57" customFormat="false" ht="18" hidden="true" customHeight="true" outlineLevel="0" collapsed="false">
      <c r="A57" s="1" t="n">
        <v>44752</v>
      </c>
      <c r="B57" s="0" t="s">
        <v>56</v>
      </c>
      <c r="D57" s="0" t="s">
        <v>57</v>
      </c>
      <c r="E57" s="0" t="s">
        <v>58</v>
      </c>
      <c r="F57" s="0" t="s">
        <v>59</v>
      </c>
      <c r="G57" s="5" t="s">
        <v>60</v>
      </c>
      <c r="H57" s="0" t="n">
        <v>2.7</v>
      </c>
      <c r="I57" s="0" t="s">
        <v>61</v>
      </c>
      <c r="L57" s="27" t="n">
        <v>0.404606481481481</v>
      </c>
      <c r="M57" s="27" t="n">
        <v>0.40599537037037</v>
      </c>
      <c r="N57" s="28" t="n">
        <f aca="false">M57-L57</f>
        <v>0.00138888888888889</v>
      </c>
      <c r="O57" s="29" t="n">
        <v>52.08881</v>
      </c>
      <c r="P57" s="29" t="n">
        <v>-10.69173</v>
      </c>
      <c r="Q57" s="29" t="n">
        <v>52.05273</v>
      </c>
      <c r="R57" s="29" t="n">
        <v>-10.45447</v>
      </c>
      <c r="S57" s="34" t="n">
        <f aca="false">T57+1/24</f>
        <v>0.446273148148148</v>
      </c>
      <c r="T57" s="34" t="n">
        <v>0.404606481481481</v>
      </c>
      <c r="U57" s="32" t="n">
        <v>52.08881</v>
      </c>
      <c r="V57" s="32" t="n">
        <v>-10.69173</v>
      </c>
      <c r="W57" s="43"/>
      <c r="AO57" s="32" t="n">
        <v>251.51</v>
      </c>
      <c r="AP57" s="32" t="n">
        <v>9.03</v>
      </c>
      <c r="AQ57" s="32" t="n">
        <v>20</v>
      </c>
      <c r="AR57" s="32" t="n">
        <v>0</v>
      </c>
      <c r="AS57" s="32" t="n">
        <v>1</v>
      </c>
      <c r="AT57" s="32" t="n">
        <v>1</v>
      </c>
      <c r="AU57" s="32" t="n">
        <v>1</v>
      </c>
      <c r="AW57" s="32" t="n">
        <v>90</v>
      </c>
      <c r="AX57" s="32" t="n">
        <v>0</v>
      </c>
      <c r="AY57" s="24" t="s">
        <v>62</v>
      </c>
      <c r="BD57" s="38" t="s">
        <v>105</v>
      </c>
    </row>
    <row r="58" customFormat="false" ht="18" hidden="true" customHeight="true" outlineLevel="0" collapsed="false">
      <c r="A58" s="1" t="n">
        <v>44752</v>
      </c>
      <c r="B58" s="0" t="s">
        <v>56</v>
      </c>
      <c r="D58" s="0" t="s">
        <v>57</v>
      </c>
      <c r="E58" s="0" t="s">
        <v>58</v>
      </c>
      <c r="F58" s="0" t="s">
        <v>59</v>
      </c>
      <c r="G58" s="5" t="s">
        <v>60</v>
      </c>
      <c r="H58" s="0" t="n">
        <v>2.7</v>
      </c>
      <c r="I58" s="0" t="s">
        <v>61</v>
      </c>
      <c r="L58" s="27" t="n">
        <v>0.40599537037037</v>
      </c>
      <c r="M58" s="27" t="n">
        <v>0.445821759259259</v>
      </c>
      <c r="N58" s="28" t="n">
        <f aca="false">M58-L58</f>
        <v>0.0398263888888889</v>
      </c>
      <c r="O58" s="29" t="n">
        <v>52.08871</v>
      </c>
      <c r="P58" s="29" t="n">
        <v>-10.69153</v>
      </c>
      <c r="Q58" s="29" t="n">
        <v>52.05273</v>
      </c>
      <c r="R58" s="29" t="n">
        <v>-10.45447</v>
      </c>
      <c r="S58" s="34" t="n">
        <f aca="false">T58+1/24</f>
        <v>0.447662037037037</v>
      </c>
      <c r="T58" s="34" t="n">
        <v>0.40599537037037</v>
      </c>
      <c r="U58" s="32" t="n">
        <v>52.08871</v>
      </c>
      <c r="V58" s="32" t="n">
        <v>-10.69153</v>
      </c>
      <c r="W58" s="43"/>
      <c r="AO58" s="32" t="n">
        <v>100.4</v>
      </c>
      <c r="AP58" s="32" t="n">
        <v>8.34</v>
      </c>
      <c r="AQ58" s="32" t="n">
        <v>20</v>
      </c>
      <c r="AR58" s="32" t="n">
        <v>0</v>
      </c>
      <c r="AS58" s="32" t="n">
        <v>1</v>
      </c>
      <c r="AT58" s="32" t="n">
        <v>1</v>
      </c>
      <c r="AU58" s="32" t="n">
        <v>1</v>
      </c>
      <c r="AW58" s="32" t="n">
        <v>90</v>
      </c>
      <c r="AX58" s="32" t="n">
        <v>0</v>
      </c>
      <c r="AY58" s="24" t="s">
        <v>62</v>
      </c>
      <c r="BD58" s="38" t="s">
        <v>106</v>
      </c>
    </row>
    <row r="59" customFormat="false" ht="18" hidden="true" customHeight="true" outlineLevel="0" collapsed="false">
      <c r="A59" s="1" t="n">
        <v>44752</v>
      </c>
      <c r="B59" s="0" t="s">
        <v>56</v>
      </c>
      <c r="C59" s="2" t="n">
        <v>24</v>
      </c>
      <c r="D59" s="0" t="s">
        <v>65</v>
      </c>
      <c r="E59" s="0" t="s">
        <v>58</v>
      </c>
      <c r="F59" s="0" t="s">
        <v>59</v>
      </c>
      <c r="G59" s="5" t="s">
        <v>60</v>
      </c>
      <c r="H59" s="0" t="n">
        <v>2.7</v>
      </c>
      <c r="I59" s="0" t="s">
        <v>61</v>
      </c>
      <c r="J59" s="29" t="s">
        <v>60</v>
      </c>
      <c r="K59" s="29" t="s">
        <v>60</v>
      </c>
      <c r="L59" s="27" t="n">
        <v>0.40599537037037</v>
      </c>
      <c r="M59" s="27" t="n">
        <v>0.445821759259259</v>
      </c>
      <c r="N59" s="28" t="n">
        <f aca="false">M59-L59</f>
        <v>0.0398263888888889</v>
      </c>
      <c r="O59" s="29" t="n">
        <v>52.08871</v>
      </c>
      <c r="P59" s="29" t="n">
        <v>-10.69153</v>
      </c>
      <c r="Q59" s="29" t="n">
        <v>52.05273</v>
      </c>
      <c r="R59" s="29" t="n">
        <v>-10.45447</v>
      </c>
      <c r="S59" s="34" t="n">
        <f aca="false">T59+1/24</f>
        <v>0.449398148148148</v>
      </c>
      <c r="T59" s="34" t="n">
        <v>0.407731481481482</v>
      </c>
      <c r="U59" s="32" t="n">
        <v>52.0871</v>
      </c>
      <c r="V59" s="32" t="n">
        <v>-10.68094</v>
      </c>
      <c r="W59" s="36" t="s">
        <v>74</v>
      </c>
      <c r="X59" s="32" t="n">
        <v>1</v>
      </c>
      <c r="Y59" s="32" t="n">
        <v>1</v>
      </c>
      <c r="Z59" s="32" t="n">
        <v>1</v>
      </c>
      <c r="AA59" s="32" t="n">
        <v>1</v>
      </c>
      <c r="AB59" s="32" t="n">
        <v>0</v>
      </c>
      <c r="AC59" s="32" t="n">
        <v>0</v>
      </c>
      <c r="AD59" s="32" t="n">
        <v>0</v>
      </c>
      <c r="AE59" s="32" t="s">
        <v>75</v>
      </c>
      <c r="AH59" s="37" t="s">
        <v>70</v>
      </c>
      <c r="AL59" s="32" t="n">
        <v>350</v>
      </c>
      <c r="AM59" s="32" t="n">
        <v>150</v>
      </c>
      <c r="AO59" s="32" t="n">
        <v>102.53</v>
      </c>
      <c r="AP59" s="32" t="n">
        <v>10.22</v>
      </c>
      <c r="AQ59" s="32" t="n">
        <v>20</v>
      </c>
      <c r="AR59" s="32" t="n">
        <v>0</v>
      </c>
      <c r="AS59" s="32" t="n">
        <v>1</v>
      </c>
      <c r="AT59" s="32" t="n">
        <v>1</v>
      </c>
      <c r="AU59" s="32" t="n">
        <v>1</v>
      </c>
      <c r="AW59" s="32" t="n">
        <v>90</v>
      </c>
      <c r="AX59" s="32" t="n">
        <v>0</v>
      </c>
      <c r="AY59" s="24" t="s">
        <v>62</v>
      </c>
      <c r="BD59" s="38" t="s">
        <v>65</v>
      </c>
    </row>
    <row r="60" customFormat="false" ht="18" hidden="true" customHeight="true" outlineLevel="0" collapsed="false">
      <c r="A60" s="1" t="n">
        <v>44752</v>
      </c>
      <c r="B60" s="0" t="s">
        <v>56</v>
      </c>
      <c r="D60" s="0" t="s">
        <v>71</v>
      </c>
      <c r="E60" s="0" t="s">
        <v>58</v>
      </c>
      <c r="F60" s="0" t="s">
        <v>59</v>
      </c>
      <c r="G60" s="5" t="s">
        <v>60</v>
      </c>
      <c r="H60" s="0" t="n">
        <v>2.7</v>
      </c>
      <c r="I60" s="0" t="s">
        <v>61</v>
      </c>
      <c r="L60" s="27" t="n">
        <v>0.40599537037037</v>
      </c>
      <c r="M60" s="27" t="n">
        <v>0.445821759259259</v>
      </c>
      <c r="N60" s="28" t="n">
        <f aca="false">M60-L60</f>
        <v>0.0398263888888889</v>
      </c>
      <c r="O60" s="29" t="n">
        <v>52.08871</v>
      </c>
      <c r="P60" s="29" t="n">
        <v>-10.69153</v>
      </c>
      <c r="Q60" s="29" t="n">
        <v>52.05273</v>
      </c>
      <c r="R60" s="29" t="n">
        <v>-10.45447</v>
      </c>
      <c r="S60" s="34" t="n">
        <f aca="false">T60+1/24</f>
        <v>0.452268518518519</v>
      </c>
      <c r="T60" s="34" t="n">
        <v>0.410601851851852</v>
      </c>
      <c r="U60" s="52" t="n">
        <v>52.08446</v>
      </c>
      <c r="V60" s="52" t="n">
        <v>-10.66335</v>
      </c>
      <c r="W60" s="43"/>
      <c r="AO60" s="32" t="n">
        <v>107.9</v>
      </c>
      <c r="AP60" s="32" t="n">
        <v>9.72</v>
      </c>
      <c r="AQ60" s="32" t="n">
        <v>20</v>
      </c>
      <c r="AR60" s="32" t="n">
        <v>30</v>
      </c>
      <c r="AS60" s="32" t="n">
        <v>1</v>
      </c>
      <c r="AT60" s="32" t="n">
        <v>1</v>
      </c>
      <c r="AU60" s="32" t="n">
        <v>1</v>
      </c>
      <c r="AW60" s="32" t="n">
        <v>90</v>
      </c>
      <c r="AX60" s="32" t="n">
        <v>0</v>
      </c>
      <c r="AY60" s="24" t="s">
        <v>62</v>
      </c>
      <c r="BD60" s="9" t="s">
        <v>107</v>
      </c>
    </row>
    <row r="61" customFormat="false" ht="18" hidden="true" customHeight="true" outlineLevel="0" collapsed="false">
      <c r="A61" s="1" t="n">
        <v>44752</v>
      </c>
      <c r="B61" s="0" t="s">
        <v>56</v>
      </c>
      <c r="C61" s="2" t="n">
        <v>25</v>
      </c>
      <c r="D61" s="0" t="s">
        <v>65</v>
      </c>
      <c r="E61" s="0" t="s">
        <v>58</v>
      </c>
      <c r="F61" s="0" t="s">
        <v>59</v>
      </c>
      <c r="G61" s="5" t="s">
        <v>60</v>
      </c>
      <c r="H61" s="0" t="n">
        <v>2.7</v>
      </c>
      <c r="I61" s="0" t="s">
        <v>61</v>
      </c>
      <c r="J61" s="32" t="s">
        <v>60</v>
      </c>
      <c r="K61" s="32" t="s">
        <v>60</v>
      </c>
      <c r="L61" s="27" t="n">
        <v>0.40599537037037</v>
      </c>
      <c r="M61" s="27" t="n">
        <v>0.445821759259259</v>
      </c>
      <c r="N61" s="28" t="n">
        <f aca="false">M61-L61</f>
        <v>0.0398263888888889</v>
      </c>
      <c r="O61" s="29" t="n">
        <v>52.08871</v>
      </c>
      <c r="P61" s="29" t="n">
        <v>-10.69153</v>
      </c>
      <c r="Q61" s="29" t="n">
        <v>52.05273</v>
      </c>
      <c r="R61" s="29" t="n">
        <v>-10.45447</v>
      </c>
      <c r="S61" s="34" t="n">
        <f aca="false">T61+1/24</f>
        <v>0.46662037037037</v>
      </c>
      <c r="T61" s="34" t="n">
        <v>0.424953703703704</v>
      </c>
      <c r="U61" s="32" t="n">
        <v>52.0717</v>
      </c>
      <c r="V61" s="32" t="n">
        <v>-10.58195</v>
      </c>
      <c r="W61" s="36" t="s">
        <v>66</v>
      </c>
      <c r="X61" s="32" t="n">
        <v>2</v>
      </c>
      <c r="Y61" s="32" t="n">
        <v>2</v>
      </c>
      <c r="Z61" s="32" t="n">
        <v>2</v>
      </c>
      <c r="AA61" s="32" t="n">
        <v>0</v>
      </c>
      <c r="AB61" s="32" t="n">
        <v>0</v>
      </c>
      <c r="AC61" s="32" t="n">
        <v>0</v>
      </c>
      <c r="AD61" s="32" t="n">
        <v>260</v>
      </c>
      <c r="AE61" s="32" t="s">
        <v>82</v>
      </c>
      <c r="AH61" s="37" t="s">
        <v>70</v>
      </c>
      <c r="AL61" s="32" t="n">
        <v>355</v>
      </c>
      <c r="AM61" s="32" t="n">
        <v>300</v>
      </c>
      <c r="AO61" s="32" t="n">
        <v>107.15</v>
      </c>
      <c r="AP61" s="32" t="n">
        <v>8.42</v>
      </c>
      <c r="AQ61" s="32" t="n">
        <v>20</v>
      </c>
      <c r="AR61" s="32" t="n">
        <v>30</v>
      </c>
      <c r="AS61" s="32" t="n">
        <v>1</v>
      </c>
      <c r="AT61" s="32" t="n">
        <v>1</v>
      </c>
      <c r="AU61" s="32" t="n">
        <v>1</v>
      </c>
      <c r="AW61" s="32" t="n">
        <v>90</v>
      </c>
      <c r="AX61" s="32" t="n">
        <v>0</v>
      </c>
      <c r="AY61" s="24" t="s">
        <v>62</v>
      </c>
      <c r="BD61" s="38" t="s">
        <v>65</v>
      </c>
    </row>
    <row r="62" customFormat="false" ht="18" hidden="true" customHeight="true" outlineLevel="0" collapsed="false">
      <c r="A62" s="1" t="n">
        <v>44752</v>
      </c>
      <c r="B62" s="0" t="s">
        <v>56</v>
      </c>
      <c r="C62" s="2" t="n">
        <v>26</v>
      </c>
      <c r="D62" s="0" t="s">
        <v>65</v>
      </c>
      <c r="E62" s="0" t="s">
        <v>58</v>
      </c>
      <c r="F62" s="0" t="s">
        <v>59</v>
      </c>
      <c r="G62" s="5" t="s">
        <v>60</v>
      </c>
      <c r="H62" s="0" t="n">
        <v>2.7</v>
      </c>
      <c r="I62" s="0" t="s">
        <v>61</v>
      </c>
      <c r="J62" s="32" t="s">
        <v>60</v>
      </c>
      <c r="K62" s="32" t="s">
        <v>60</v>
      </c>
      <c r="L62" s="27" t="n">
        <v>0.40599537037037</v>
      </c>
      <c r="M62" s="27" t="n">
        <v>0.445821759259259</v>
      </c>
      <c r="N62" s="28" t="n">
        <f aca="false">M62-L62</f>
        <v>0.0398263888888889</v>
      </c>
      <c r="O62" s="29" t="n">
        <v>52.08871</v>
      </c>
      <c r="P62" s="29" t="n">
        <v>-10.69153</v>
      </c>
      <c r="Q62" s="29" t="n">
        <v>52.05273</v>
      </c>
      <c r="R62" s="29" t="n">
        <v>-10.45447</v>
      </c>
      <c r="S62" s="34" t="n">
        <f aca="false">T62+1/24</f>
        <v>0.4709375</v>
      </c>
      <c r="T62" s="34" t="n">
        <v>0.429270833333333</v>
      </c>
      <c r="U62" s="32" t="n">
        <v>52.06824</v>
      </c>
      <c r="V62" s="32" t="n">
        <v>-10.55686</v>
      </c>
      <c r="W62" s="36" t="s">
        <v>81</v>
      </c>
      <c r="X62" s="32" t="n">
        <v>1</v>
      </c>
      <c r="Y62" s="32" t="n">
        <v>1</v>
      </c>
      <c r="Z62" s="32" t="n">
        <v>1</v>
      </c>
      <c r="AA62" s="32" t="n">
        <v>1</v>
      </c>
      <c r="AB62" s="32" t="n">
        <v>0</v>
      </c>
      <c r="AC62" s="32" t="n">
        <v>0</v>
      </c>
      <c r="AD62" s="32" t="n">
        <v>270</v>
      </c>
      <c r="AE62" s="32" t="s">
        <v>83</v>
      </c>
      <c r="AH62" s="37" t="s">
        <v>70</v>
      </c>
      <c r="AL62" s="32" t="n">
        <v>40</v>
      </c>
      <c r="AM62" s="32" t="n">
        <v>2000</v>
      </c>
      <c r="AO62" s="32" t="n">
        <v>105.53</v>
      </c>
      <c r="AP62" s="32" t="n">
        <v>10.26</v>
      </c>
      <c r="AQ62" s="32" t="n">
        <v>20</v>
      </c>
      <c r="AR62" s="32" t="n">
        <v>30</v>
      </c>
      <c r="AS62" s="32" t="n">
        <v>1</v>
      </c>
      <c r="AT62" s="32" t="n">
        <v>1</v>
      </c>
      <c r="AU62" s="32" t="n">
        <v>1</v>
      </c>
      <c r="AW62" s="32" t="n">
        <v>90</v>
      </c>
      <c r="AX62" s="32" t="n">
        <v>0</v>
      </c>
      <c r="AY62" s="24" t="s">
        <v>62</v>
      </c>
      <c r="BD62" s="38" t="s">
        <v>65</v>
      </c>
    </row>
    <row r="63" customFormat="false" ht="18" hidden="true" customHeight="true" outlineLevel="0" collapsed="false">
      <c r="A63" s="1" t="n">
        <v>44752</v>
      </c>
      <c r="B63" s="0" t="s">
        <v>56</v>
      </c>
      <c r="D63" s="0" t="s">
        <v>71</v>
      </c>
      <c r="E63" s="0" t="s">
        <v>58</v>
      </c>
      <c r="F63" s="0" t="s">
        <v>59</v>
      </c>
      <c r="G63" s="5" t="s">
        <v>60</v>
      </c>
      <c r="H63" s="0" t="n">
        <v>2.7</v>
      </c>
      <c r="I63" s="0" t="s">
        <v>61</v>
      </c>
      <c r="L63" s="27" t="n">
        <v>0.40599537037037</v>
      </c>
      <c r="M63" s="27" t="n">
        <v>0.445821759259259</v>
      </c>
      <c r="N63" s="28" t="n">
        <f aca="false">M63-L63</f>
        <v>0.0398263888888889</v>
      </c>
      <c r="O63" s="29" t="n">
        <v>52.08871</v>
      </c>
      <c r="P63" s="29" t="n">
        <v>-10.69153</v>
      </c>
      <c r="Q63" s="29" t="n">
        <v>52.05273</v>
      </c>
      <c r="R63" s="29" t="n">
        <v>-10.45447</v>
      </c>
      <c r="S63" s="34" t="n">
        <f aca="false">T63+1/24</f>
        <v>0.471585648148148</v>
      </c>
      <c r="T63" s="34" t="n">
        <v>0.429918981481482</v>
      </c>
      <c r="U63" s="32" t="n">
        <v>52.06769</v>
      </c>
      <c r="V63" s="32" t="n">
        <v>-10.55287</v>
      </c>
      <c r="W63" s="43"/>
      <c r="AO63" s="32" t="n">
        <v>108.45</v>
      </c>
      <c r="AP63" s="32" t="n">
        <v>9.62</v>
      </c>
      <c r="AQ63" s="32" t="n">
        <v>20</v>
      </c>
      <c r="AR63" s="32" t="n">
        <v>0</v>
      </c>
      <c r="AS63" s="32" t="n">
        <v>1</v>
      </c>
      <c r="AT63" s="32" t="n">
        <v>0</v>
      </c>
      <c r="AU63" s="32" t="n">
        <v>0</v>
      </c>
      <c r="AW63" s="32" t="n">
        <v>0</v>
      </c>
      <c r="AX63" s="32" t="n">
        <v>0</v>
      </c>
      <c r="AY63" s="24" t="s">
        <v>62</v>
      </c>
      <c r="BD63" s="38" t="s">
        <v>108</v>
      </c>
    </row>
    <row r="64" customFormat="false" ht="18" hidden="true" customHeight="true" outlineLevel="0" collapsed="false">
      <c r="A64" s="1" t="n">
        <v>44752</v>
      </c>
      <c r="B64" s="0" t="s">
        <v>56</v>
      </c>
      <c r="C64" s="2" t="n">
        <v>27</v>
      </c>
      <c r="D64" s="0" t="s">
        <v>65</v>
      </c>
      <c r="E64" s="0" t="s">
        <v>58</v>
      </c>
      <c r="F64" s="0" t="s">
        <v>59</v>
      </c>
      <c r="G64" s="5" t="s">
        <v>60</v>
      </c>
      <c r="H64" s="0" t="n">
        <v>2.7</v>
      </c>
      <c r="I64" s="0" t="s">
        <v>61</v>
      </c>
      <c r="J64" s="29" t="s">
        <v>60</v>
      </c>
      <c r="K64" s="29" t="s">
        <v>60</v>
      </c>
      <c r="L64" s="27" t="n">
        <v>0.40599537037037</v>
      </c>
      <c r="M64" s="27" t="n">
        <v>0.445821759259259</v>
      </c>
      <c r="N64" s="28" t="n">
        <f aca="false">M64-L64</f>
        <v>0.0398263888888889</v>
      </c>
      <c r="O64" s="29" t="n">
        <v>52.08871</v>
      </c>
      <c r="P64" s="29" t="n">
        <v>-10.69153</v>
      </c>
      <c r="Q64" s="29" t="n">
        <v>52.05273</v>
      </c>
      <c r="R64" s="29" t="n">
        <v>-10.45447</v>
      </c>
      <c r="S64" s="34" t="n">
        <f aca="false">T64+1/24</f>
        <v>0.47244212962963</v>
      </c>
      <c r="T64" s="34" t="n">
        <v>0.430775462962963</v>
      </c>
      <c r="U64" s="32" t="n">
        <v>52.06677</v>
      </c>
      <c r="V64" s="32" t="n">
        <v>-10.5478</v>
      </c>
      <c r="W64" s="36" t="s">
        <v>81</v>
      </c>
      <c r="X64" s="32" t="n">
        <v>1</v>
      </c>
      <c r="Y64" s="32" t="n">
        <v>1</v>
      </c>
      <c r="Z64" s="32" t="n">
        <v>1</v>
      </c>
      <c r="AA64" s="32" t="n">
        <v>1</v>
      </c>
      <c r="AB64" s="32" t="n">
        <v>0</v>
      </c>
      <c r="AC64" s="32" t="n">
        <v>0</v>
      </c>
      <c r="AD64" s="32" t="n">
        <v>90</v>
      </c>
      <c r="AE64" s="32" t="s">
        <v>69</v>
      </c>
      <c r="AH64" s="37" t="s">
        <v>70</v>
      </c>
      <c r="AL64" s="32" t="n">
        <v>220</v>
      </c>
      <c r="AM64" s="32" t="n">
        <v>500</v>
      </c>
      <c r="AO64" s="32" t="n">
        <v>106.86</v>
      </c>
      <c r="AP64" s="32" t="n">
        <v>10.18</v>
      </c>
      <c r="AQ64" s="32" t="n">
        <v>20</v>
      </c>
      <c r="AR64" s="32" t="n">
        <v>0</v>
      </c>
      <c r="AS64" s="32" t="n">
        <v>1</v>
      </c>
      <c r="AT64" s="32" t="n">
        <v>0</v>
      </c>
      <c r="AU64" s="32" t="n">
        <v>0</v>
      </c>
      <c r="AW64" s="32" t="n">
        <v>0</v>
      </c>
      <c r="AX64" s="32" t="n">
        <v>0</v>
      </c>
      <c r="AY64" s="24" t="s">
        <v>62</v>
      </c>
      <c r="BD64" s="38" t="s">
        <v>65</v>
      </c>
    </row>
    <row r="65" customFormat="false" ht="18" hidden="true" customHeight="true" outlineLevel="0" collapsed="false">
      <c r="A65" s="1" t="n">
        <v>44752</v>
      </c>
      <c r="B65" s="0" t="s">
        <v>56</v>
      </c>
      <c r="C65" s="2" t="n">
        <v>28</v>
      </c>
      <c r="D65" s="0" t="s">
        <v>65</v>
      </c>
      <c r="E65" s="0" t="s">
        <v>58</v>
      </c>
      <c r="F65" s="0" t="s">
        <v>59</v>
      </c>
      <c r="G65" s="5" t="s">
        <v>60</v>
      </c>
      <c r="H65" s="0" t="n">
        <v>2.7</v>
      </c>
      <c r="I65" s="0" t="s">
        <v>61</v>
      </c>
      <c r="J65" s="32" t="s">
        <v>60</v>
      </c>
      <c r="K65" s="32" t="s">
        <v>60</v>
      </c>
      <c r="L65" s="27" t="n">
        <v>0.40599537037037</v>
      </c>
      <c r="M65" s="27" t="n">
        <v>0.445821759259259</v>
      </c>
      <c r="N65" s="28" t="n">
        <f aca="false">M65-L65</f>
        <v>0.0398263888888889</v>
      </c>
      <c r="O65" s="29" t="n">
        <v>52.08871</v>
      </c>
      <c r="P65" s="29" t="n">
        <v>-10.69153</v>
      </c>
      <c r="Q65" s="29" t="n">
        <v>52.05273</v>
      </c>
      <c r="R65" s="29" t="n">
        <v>-10.45447</v>
      </c>
      <c r="S65" s="34" t="n">
        <f aca="false">T65+1/24</f>
        <v>0.472916666666667</v>
      </c>
      <c r="T65" s="34" t="n">
        <v>0.43125</v>
      </c>
      <c r="U65" s="32" t="n">
        <v>52.06635</v>
      </c>
      <c r="V65" s="32" t="n">
        <v>-10.54502</v>
      </c>
      <c r="W65" s="36" t="s">
        <v>81</v>
      </c>
      <c r="X65" s="32" t="n">
        <v>1</v>
      </c>
      <c r="Y65" s="32" t="n">
        <v>1</v>
      </c>
      <c r="Z65" s="32" t="n">
        <v>1</v>
      </c>
      <c r="AA65" s="32" t="n">
        <v>1</v>
      </c>
      <c r="AB65" s="32" t="n">
        <v>0</v>
      </c>
      <c r="AC65" s="32" t="n">
        <v>0</v>
      </c>
      <c r="AD65" s="32" t="n">
        <v>120</v>
      </c>
      <c r="AE65" s="32" t="s">
        <v>83</v>
      </c>
      <c r="AH65" s="37" t="s">
        <v>70</v>
      </c>
      <c r="AL65" s="32" t="n">
        <v>48</v>
      </c>
      <c r="AM65" s="32" t="n">
        <v>240</v>
      </c>
      <c r="AO65" s="32" t="n">
        <v>102.76</v>
      </c>
      <c r="AP65" s="32" t="n">
        <v>9.84</v>
      </c>
      <c r="AQ65" s="32" t="n">
        <v>20</v>
      </c>
      <c r="AR65" s="32" t="n">
        <v>0</v>
      </c>
      <c r="AS65" s="32" t="n">
        <v>1</v>
      </c>
      <c r="AT65" s="32" t="n">
        <v>0</v>
      </c>
      <c r="AU65" s="32" t="n">
        <v>0</v>
      </c>
      <c r="AW65" s="32" t="n">
        <v>0</v>
      </c>
      <c r="AX65" s="32" t="n">
        <v>0</v>
      </c>
      <c r="AY65" s="24" t="s">
        <v>62</v>
      </c>
      <c r="BD65" s="38" t="s">
        <v>65</v>
      </c>
    </row>
    <row r="66" customFormat="false" ht="18" hidden="true" customHeight="true" outlineLevel="0" collapsed="false">
      <c r="A66" s="1" t="n">
        <v>44752</v>
      </c>
      <c r="B66" s="0" t="s">
        <v>56</v>
      </c>
      <c r="C66" s="2" t="n">
        <v>29</v>
      </c>
      <c r="D66" s="0" t="s">
        <v>65</v>
      </c>
      <c r="E66" s="0" t="s">
        <v>58</v>
      </c>
      <c r="F66" s="0" t="s">
        <v>59</v>
      </c>
      <c r="G66" s="5" t="s">
        <v>60</v>
      </c>
      <c r="H66" s="0" t="n">
        <v>2.7</v>
      </c>
      <c r="I66" s="0" t="s">
        <v>61</v>
      </c>
      <c r="J66" s="29" t="s">
        <v>60</v>
      </c>
      <c r="K66" s="29" t="s">
        <v>60</v>
      </c>
      <c r="L66" s="27" t="n">
        <v>0.40599537037037</v>
      </c>
      <c r="M66" s="27" t="n">
        <v>0.445821759259259</v>
      </c>
      <c r="N66" s="28" t="n">
        <f aca="false">M66-L66</f>
        <v>0.0398263888888889</v>
      </c>
      <c r="O66" s="29" t="n">
        <v>52.08871</v>
      </c>
      <c r="P66" s="29" t="n">
        <v>-10.69153</v>
      </c>
      <c r="Q66" s="29" t="n">
        <v>52.05273</v>
      </c>
      <c r="R66" s="29" t="n">
        <v>-10.45447</v>
      </c>
      <c r="S66" s="34" t="n">
        <f aca="false">T66+1/24</f>
        <v>0.47349537037037</v>
      </c>
      <c r="T66" s="34" t="n">
        <v>0.431828703703704</v>
      </c>
      <c r="U66" s="32" t="n">
        <v>52.06587</v>
      </c>
      <c r="V66" s="32" t="n">
        <v>-10.54154</v>
      </c>
      <c r="W66" s="36" t="s">
        <v>81</v>
      </c>
      <c r="X66" s="32" t="n">
        <v>1</v>
      </c>
      <c r="Y66" s="32" t="n">
        <v>1</v>
      </c>
      <c r="Z66" s="32" t="n">
        <v>1</v>
      </c>
      <c r="AA66" s="32" t="n">
        <v>1</v>
      </c>
      <c r="AB66" s="32" t="n">
        <v>0</v>
      </c>
      <c r="AC66" s="32" t="n">
        <v>0</v>
      </c>
      <c r="AD66" s="32" t="n">
        <v>25</v>
      </c>
      <c r="AE66" s="32" t="s">
        <v>83</v>
      </c>
      <c r="AH66" s="37" t="s">
        <v>70</v>
      </c>
      <c r="AL66" s="32" t="n">
        <v>310</v>
      </c>
      <c r="AM66" s="32" t="n">
        <v>400</v>
      </c>
      <c r="AO66" s="32" t="n">
        <v>102.68</v>
      </c>
      <c r="AP66" s="32" t="n">
        <v>9.32</v>
      </c>
      <c r="AQ66" s="32" t="n">
        <v>20</v>
      </c>
      <c r="AR66" s="32" t="n">
        <v>0</v>
      </c>
      <c r="AS66" s="32" t="n">
        <v>1</v>
      </c>
      <c r="AT66" s="32" t="n">
        <v>0</v>
      </c>
      <c r="AU66" s="32" t="n">
        <v>0</v>
      </c>
      <c r="AW66" s="32" t="n">
        <v>0</v>
      </c>
      <c r="AX66" s="32" t="n">
        <v>0</v>
      </c>
      <c r="AY66" s="24" t="s">
        <v>62</v>
      </c>
      <c r="BD66" s="38" t="s">
        <v>65</v>
      </c>
    </row>
    <row r="67" customFormat="false" ht="18" hidden="true" customHeight="true" outlineLevel="0" collapsed="false">
      <c r="A67" s="1" t="n">
        <v>44752</v>
      </c>
      <c r="B67" s="0" t="s">
        <v>56</v>
      </c>
      <c r="C67" s="2" t="n">
        <v>30</v>
      </c>
      <c r="D67" s="0" t="s">
        <v>65</v>
      </c>
      <c r="E67" s="0" t="s">
        <v>58</v>
      </c>
      <c r="F67" s="0" t="s">
        <v>59</v>
      </c>
      <c r="G67" s="5" t="s">
        <v>60</v>
      </c>
      <c r="H67" s="0" t="n">
        <v>2.7</v>
      </c>
      <c r="I67" s="0" t="s">
        <v>61</v>
      </c>
      <c r="J67" s="32" t="s">
        <v>60</v>
      </c>
      <c r="K67" s="32" t="s">
        <v>60</v>
      </c>
      <c r="L67" s="27" t="n">
        <v>0.40599537037037</v>
      </c>
      <c r="M67" s="27" t="n">
        <v>0.445821759259259</v>
      </c>
      <c r="N67" s="28" t="n">
        <f aca="false">M67-L67</f>
        <v>0.0398263888888889</v>
      </c>
      <c r="O67" s="29" t="n">
        <v>52.08871</v>
      </c>
      <c r="P67" s="29" t="n">
        <v>-10.69153</v>
      </c>
      <c r="Q67" s="29" t="n">
        <v>52.05273</v>
      </c>
      <c r="R67" s="29" t="n">
        <v>-10.45447</v>
      </c>
      <c r="S67" s="34" t="n">
        <f aca="false">T67+1/24</f>
        <v>0.474305555555556</v>
      </c>
      <c r="T67" s="34" t="n">
        <v>0.432638888888889</v>
      </c>
      <c r="U67" s="32" t="n">
        <v>52.06514</v>
      </c>
      <c r="V67" s="32" t="n">
        <v>-10.53665</v>
      </c>
      <c r="W67" s="36" t="s">
        <v>81</v>
      </c>
      <c r="X67" s="32" t="n">
        <v>1</v>
      </c>
      <c r="Y67" s="32" t="n">
        <v>1</v>
      </c>
      <c r="Z67" s="32" t="n">
        <v>1</v>
      </c>
      <c r="AA67" s="32" t="n">
        <v>1</v>
      </c>
      <c r="AB67" s="32" t="n">
        <v>0</v>
      </c>
      <c r="AC67" s="32" t="n">
        <v>0</v>
      </c>
      <c r="AD67" s="32" t="n">
        <v>60</v>
      </c>
      <c r="AE67" s="32" t="s">
        <v>69</v>
      </c>
      <c r="AH67" s="37" t="s">
        <v>70</v>
      </c>
      <c r="AL67" s="32" t="n">
        <v>13</v>
      </c>
      <c r="AM67" s="32" t="n">
        <v>110</v>
      </c>
      <c r="AO67" s="32" t="n">
        <v>103.43</v>
      </c>
      <c r="AP67" s="32" t="n">
        <v>9.71</v>
      </c>
      <c r="AQ67" s="32" t="n">
        <v>20</v>
      </c>
      <c r="AR67" s="32" t="n">
        <v>0</v>
      </c>
      <c r="AS67" s="32" t="n">
        <v>1</v>
      </c>
      <c r="AT67" s="32" t="n">
        <v>0</v>
      </c>
      <c r="AU67" s="32" t="n">
        <v>0</v>
      </c>
      <c r="AW67" s="32" t="n">
        <v>0</v>
      </c>
      <c r="AX67" s="32" t="n">
        <v>0</v>
      </c>
      <c r="AY67" s="24" t="s">
        <v>62</v>
      </c>
      <c r="BD67" s="38" t="s">
        <v>65</v>
      </c>
    </row>
    <row r="68" customFormat="false" ht="18" hidden="true" customHeight="true" outlineLevel="0" collapsed="false">
      <c r="A68" s="1" t="n">
        <v>44752</v>
      </c>
      <c r="B68" s="0" t="s">
        <v>56</v>
      </c>
      <c r="C68" s="2" t="n">
        <v>31</v>
      </c>
      <c r="D68" s="0" t="s">
        <v>65</v>
      </c>
      <c r="E68" s="0" t="s">
        <v>58</v>
      </c>
      <c r="F68" s="0" t="s">
        <v>59</v>
      </c>
      <c r="G68" s="5" t="s">
        <v>60</v>
      </c>
      <c r="H68" s="0" t="n">
        <v>2.7</v>
      </c>
      <c r="I68" s="0" t="s">
        <v>61</v>
      </c>
      <c r="J68" s="32" t="s">
        <v>60</v>
      </c>
      <c r="K68" s="32" t="s">
        <v>60</v>
      </c>
      <c r="L68" s="27" t="n">
        <v>0.40599537037037</v>
      </c>
      <c r="M68" s="27" t="n">
        <v>0.445821759259259</v>
      </c>
      <c r="N68" s="28" t="n">
        <f aca="false">M68-L68</f>
        <v>0.0398263888888889</v>
      </c>
      <c r="O68" s="29" t="n">
        <v>52.08871</v>
      </c>
      <c r="P68" s="29" t="n">
        <v>-10.69153</v>
      </c>
      <c r="Q68" s="29" t="n">
        <v>52.05273</v>
      </c>
      <c r="R68" s="29" t="n">
        <v>-10.45447</v>
      </c>
      <c r="S68" s="34" t="n">
        <f aca="false">T68+1/24</f>
        <v>0.474652777777778</v>
      </c>
      <c r="T68" s="34" t="n">
        <v>0.432986111111111</v>
      </c>
      <c r="U68" s="32" t="n">
        <v>52.0648</v>
      </c>
      <c r="V68" s="32" t="n">
        <v>-10.53454</v>
      </c>
      <c r="W68" s="36" t="s">
        <v>81</v>
      </c>
      <c r="X68" s="32" t="n">
        <v>1</v>
      </c>
      <c r="Y68" s="32" t="n">
        <v>1</v>
      </c>
      <c r="Z68" s="32" t="n">
        <v>1</v>
      </c>
      <c r="AA68" s="32" t="n">
        <v>0</v>
      </c>
      <c r="AB68" s="32" t="n">
        <v>1</v>
      </c>
      <c r="AC68" s="32" t="n">
        <v>0</v>
      </c>
      <c r="AD68" s="32" t="n">
        <v>70</v>
      </c>
      <c r="AE68" s="32" t="s">
        <v>69</v>
      </c>
      <c r="AH68" s="37" t="s">
        <v>70</v>
      </c>
      <c r="AL68" s="32" t="n">
        <v>6</v>
      </c>
      <c r="AM68" s="32" t="n">
        <v>470</v>
      </c>
      <c r="AO68" s="32" t="n">
        <v>102.96</v>
      </c>
      <c r="AP68" s="32" t="n">
        <v>9.71</v>
      </c>
      <c r="AQ68" s="32" t="n">
        <v>20</v>
      </c>
      <c r="AR68" s="32" t="n">
        <v>0</v>
      </c>
      <c r="AS68" s="32" t="n">
        <v>1</v>
      </c>
      <c r="AT68" s="32" t="n">
        <v>0</v>
      </c>
      <c r="AU68" s="32" t="n">
        <v>0</v>
      </c>
      <c r="AW68" s="32" t="n">
        <v>0</v>
      </c>
      <c r="AX68" s="32" t="n">
        <v>0</v>
      </c>
      <c r="AY68" s="24" t="s">
        <v>62</v>
      </c>
      <c r="BD68" s="38" t="s">
        <v>65</v>
      </c>
    </row>
    <row r="69" customFormat="false" ht="18" hidden="true" customHeight="true" outlineLevel="0" collapsed="false">
      <c r="A69" s="1" t="n">
        <v>44752</v>
      </c>
      <c r="B69" s="0" t="s">
        <v>56</v>
      </c>
      <c r="C69" s="2" t="n">
        <v>32</v>
      </c>
      <c r="D69" s="0" t="s">
        <v>65</v>
      </c>
      <c r="E69" s="0" t="s">
        <v>58</v>
      </c>
      <c r="F69" s="0" t="s">
        <v>59</v>
      </c>
      <c r="G69" s="5" t="s">
        <v>60</v>
      </c>
      <c r="H69" s="0" t="n">
        <v>2.7</v>
      </c>
      <c r="I69" s="0" t="s">
        <v>61</v>
      </c>
      <c r="J69" s="32" t="s">
        <v>60</v>
      </c>
      <c r="K69" s="32" t="s">
        <v>60</v>
      </c>
      <c r="L69" s="27" t="n">
        <v>0.40599537037037</v>
      </c>
      <c r="M69" s="27" t="n">
        <v>0.445821759259259</v>
      </c>
      <c r="N69" s="28" t="n">
        <f aca="false">M69-L69</f>
        <v>0.0398263888888889</v>
      </c>
      <c r="O69" s="29" t="n">
        <v>52.08871</v>
      </c>
      <c r="P69" s="29" t="n">
        <v>-10.69153</v>
      </c>
      <c r="Q69" s="29" t="n">
        <v>52.05273</v>
      </c>
      <c r="R69" s="29" t="n">
        <v>-10.45447</v>
      </c>
      <c r="S69" s="34" t="n">
        <f aca="false">T69+1/24</f>
        <v>0.479976851851852</v>
      </c>
      <c r="T69" s="34" t="n">
        <v>0.438310185185185</v>
      </c>
      <c r="U69" s="32" t="n">
        <v>52.05983</v>
      </c>
      <c r="V69" s="32" t="n">
        <v>-10.50124</v>
      </c>
      <c r="W69" s="36" t="s">
        <v>66</v>
      </c>
      <c r="X69" s="32" t="n">
        <v>6</v>
      </c>
      <c r="Y69" s="32" t="n">
        <v>5</v>
      </c>
      <c r="Z69" s="32" t="n">
        <v>4</v>
      </c>
      <c r="AA69" s="32" t="n">
        <v>3</v>
      </c>
      <c r="AB69" s="32" t="n">
        <v>0</v>
      </c>
      <c r="AC69" s="32" t="n">
        <v>2</v>
      </c>
      <c r="AD69" s="32" t="n">
        <v>200</v>
      </c>
      <c r="AE69" s="32" t="s">
        <v>69</v>
      </c>
      <c r="AH69" s="37" t="s">
        <v>70</v>
      </c>
      <c r="AL69" s="32" t="n">
        <v>20</v>
      </c>
      <c r="AM69" s="32" t="n">
        <v>750</v>
      </c>
      <c r="AO69" s="32" t="n">
        <v>98.25</v>
      </c>
      <c r="AP69" s="32" t="n">
        <v>9.82</v>
      </c>
      <c r="AQ69" s="32" t="n">
        <v>20</v>
      </c>
      <c r="AR69" s="32" t="n">
        <v>0</v>
      </c>
      <c r="AS69" s="32" t="n">
        <v>1</v>
      </c>
      <c r="AT69" s="32" t="n">
        <v>0</v>
      </c>
      <c r="AU69" s="32" t="n">
        <v>0</v>
      </c>
      <c r="AW69" s="32" t="n">
        <v>0</v>
      </c>
      <c r="AX69" s="32" t="n">
        <v>0</v>
      </c>
      <c r="AY69" s="24" t="s">
        <v>62</v>
      </c>
      <c r="BD69" s="38" t="s">
        <v>65</v>
      </c>
    </row>
    <row r="70" customFormat="false" ht="18" hidden="true" customHeight="true" outlineLevel="0" collapsed="false">
      <c r="A70" s="1" t="n">
        <v>44752</v>
      </c>
      <c r="B70" s="0" t="s">
        <v>56</v>
      </c>
      <c r="C70" s="2" t="n">
        <v>33</v>
      </c>
      <c r="D70" s="0" t="s">
        <v>65</v>
      </c>
      <c r="E70" s="0" t="s">
        <v>58</v>
      </c>
      <c r="F70" s="0" t="s">
        <v>59</v>
      </c>
      <c r="G70" s="5" t="s">
        <v>60</v>
      </c>
      <c r="H70" s="0" t="n">
        <v>2.7</v>
      </c>
      <c r="I70" s="0" t="s">
        <v>61</v>
      </c>
      <c r="J70" s="32" t="s">
        <v>60</v>
      </c>
      <c r="K70" s="32" t="s">
        <v>60</v>
      </c>
      <c r="L70" s="27" t="n">
        <v>0.40599537037037</v>
      </c>
      <c r="M70" s="27" t="n">
        <v>0.445821759259259</v>
      </c>
      <c r="N70" s="28" t="n">
        <f aca="false">M70-L70</f>
        <v>0.0398263888888889</v>
      </c>
      <c r="O70" s="29" t="n">
        <v>52.08871</v>
      </c>
      <c r="P70" s="29" t="n">
        <v>-10.69153</v>
      </c>
      <c r="Q70" s="29" t="n">
        <v>52.05273</v>
      </c>
      <c r="R70" s="29" t="n">
        <v>-10.45447</v>
      </c>
      <c r="S70" s="34" t="n">
        <f aca="false">T70+1/24</f>
        <v>0.480555555555556</v>
      </c>
      <c r="T70" s="34" t="n">
        <v>0.438888888888889</v>
      </c>
      <c r="U70" s="32" t="n">
        <v>52.05925</v>
      </c>
      <c r="V70" s="32" t="n">
        <v>-10.49757</v>
      </c>
      <c r="W70" s="36" t="s">
        <v>66</v>
      </c>
      <c r="X70" s="32" t="n">
        <v>6</v>
      </c>
      <c r="Y70" s="32" t="n">
        <v>6</v>
      </c>
      <c r="Z70" s="32" t="n">
        <v>3</v>
      </c>
      <c r="AA70" s="32" t="n">
        <v>5</v>
      </c>
      <c r="AB70" s="32" t="n">
        <v>0</v>
      </c>
      <c r="AC70" s="32" t="n">
        <v>1</v>
      </c>
      <c r="AD70" s="32" t="n">
        <v>310</v>
      </c>
      <c r="AE70" s="32" t="s">
        <v>69</v>
      </c>
      <c r="AH70" s="37" t="s">
        <v>70</v>
      </c>
      <c r="AL70" s="32" t="n">
        <v>55</v>
      </c>
      <c r="AM70" s="32" t="n">
        <v>210</v>
      </c>
      <c r="AO70" s="32" t="n">
        <v>109.66</v>
      </c>
      <c r="AP70" s="32" t="n">
        <v>10.09</v>
      </c>
      <c r="AQ70" s="32" t="n">
        <v>20</v>
      </c>
      <c r="AR70" s="32" t="n">
        <v>0</v>
      </c>
      <c r="AS70" s="32" t="n">
        <v>1</v>
      </c>
      <c r="AT70" s="32" t="n">
        <v>0</v>
      </c>
      <c r="AU70" s="32" t="n">
        <v>0</v>
      </c>
      <c r="AW70" s="32" t="n">
        <v>0</v>
      </c>
      <c r="AX70" s="32" t="n">
        <v>0</v>
      </c>
      <c r="AY70" s="24" t="s">
        <v>62</v>
      </c>
      <c r="BD70" s="38" t="s">
        <v>65</v>
      </c>
    </row>
    <row r="71" customFormat="false" ht="18" hidden="true" customHeight="true" outlineLevel="0" collapsed="false">
      <c r="A71" s="1" t="n">
        <v>44752</v>
      </c>
      <c r="B71" s="0" t="s">
        <v>56</v>
      </c>
      <c r="C71" s="2" t="n">
        <v>34</v>
      </c>
      <c r="D71" s="0" t="s">
        <v>65</v>
      </c>
      <c r="E71" s="0" t="s">
        <v>58</v>
      </c>
      <c r="F71" s="0" t="s">
        <v>59</v>
      </c>
      <c r="G71" s="5" t="s">
        <v>60</v>
      </c>
      <c r="H71" s="0" t="n">
        <v>2.7</v>
      </c>
      <c r="I71" s="0" t="s">
        <v>61</v>
      </c>
      <c r="J71" s="32" t="s">
        <v>60</v>
      </c>
      <c r="K71" s="32" t="s">
        <v>60</v>
      </c>
      <c r="L71" s="27" t="n">
        <v>0.40599537037037</v>
      </c>
      <c r="M71" s="27" t="n">
        <v>0.445821759259259</v>
      </c>
      <c r="N71" s="28" t="n">
        <f aca="false">M71-L71</f>
        <v>0.0398263888888889</v>
      </c>
      <c r="O71" s="29" t="n">
        <v>52.08871</v>
      </c>
      <c r="P71" s="29" t="n">
        <v>-10.69153</v>
      </c>
      <c r="Q71" s="29" t="n">
        <v>52.05273</v>
      </c>
      <c r="R71" s="29" t="n">
        <v>-10.45447</v>
      </c>
      <c r="S71" s="34" t="n">
        <f aca="false">T71+1/24</f>
        <v>0.480902777777778</v>
      </c>
      <c r="T71" s="34" t="n">
        <v>0.439236111111111</v>
      </c>
      <c r="U71" s="32" t="n">
        <v>52.05883</v>
      </c>
      <c r="V71" s="32" t="n">
        <v>-10.49541</v>
      </c>
      <c r="W71" s="36" t="s">
        <v>66</v>
      </c>
      <c r="X71" s="32" t="n">
        <v>1</v>
      </c>
      <c r="Y71" s="32" t="n">
        <v>1</v>
      </c>
      <c r="Z71" s="32" t="n">
        <v>1</v>
      </c>
      <c r="AA71" s="32" t="n">
        <v>1</v>
      </c>
      <c r="AB71" s="32" t="n">
        <v>0</v>
      </c>
      <c r="AC71" s="32" t="n">
        <v>0</v>
      </c>
      <c r="AD71" s="32" t="n">
        <v>280</v>
      </c>
      <c r="AE71" s="32" t="s">
        <v>69</v>
      </c>
      <c r="AH71" s="37" t="s">
        <v>70</v>
      </c>
      <c r="AL71" s="32" t="n">
        <v>130</v>
      </c>
      <c r="AM71" s="32" t="n">
        <v>300</v>
      </c>
      <c r="AO71" s="32" t="n">
        <v>104.47</v>
      </c>
      <c r="AP71" s="32" t="n">
        <v>10.01</v>
      </c>
      <c r="AQ71" s="32" t="n">
        <v>20</v>
      </c>
      <c r="AR71" s="32" t="n">
        <v>0</v>
      </c>
      <c r="AS71" s="32" t="n">
        <v>1</v>
      </c>
      <c r="AT71" s="32" t="n">
        <v>0</v>
      </c>
      <c r="AU71" s="32" t="n">
        <v>0</v>
      </c>
      <c r="AW71" s="32" t="n">
        <v>0</v>
      </c>
      <c r="AX71" s="32" t="n">
        <v>0</v>
      </c>
      <c r="AY71" s="24" t="s">
        <v>62</v>
      </c>
      <c r="BD71" s="38" t="s">
        <v>65</v>
      </c>
    </row>
    <row r="72" customFormat="false" ht="18" hidden="true" customHeight="true" outlineLevel="0" collapsed="false">
      <c r="A72" s="1" t="n">
        <v>44752</v>
      </c>
      <c r="B72" s="0" t="s">
        <v>56</v>
      </c>
      <c r="C72" s="2" t="n">
        <v>35</v>
      </c>
      <c r="D72" s="0" t="s">
        <v>65</v>
      </c>
      <c r="E72" s="0" t="s">
        <v>58</v>
      </c>
      <c r="F72" s="0" t="s">
        <v>59</v>
      </c>
      <c r="G72" s="5" t="s">
        <v>60</v>
      </c>
      <c r="H72" s="0" t="n">
        <v>2.7</v>
      </c>
      <c r="I72" s="0" t="s">
        <v>61</v>
      </c>
      <c r="J72" s="29" t="s">
        <v>60</v>
      </c>
      <c r="K72" s="29" t="s">
        <v>60</v>
      </c>
      <c r="L72" s="27" t="n">
        <v>0.40599537037037</v>
      </c>
      <c r="M72" s="27" t="n">
        <v>0.445821759259259</v>
      </c>
      <c r="N72" s="28" t="n">
        <f aca="false">M72-L72</f>
        <v>0.0398263888888889</v>
      </c>
      <c r="O72" s="29" t="n">
        <v>52.08871</v>
      </c>
      <c r="P72" s="29" t="n">
        <v>-10.69153</v>
      </c>
      <c r="Q72" s="29" t="n">
        <v>52.05273</v>
      </c>
      <c r="R72" s="29" t="n">
        <v>-10.45447</v>
      </c>
      <c r="S72" s="34" t="n">
        <f aca="false">T72+1/24</f>
        <v>0.483865740740741</v>
      </c>
      <c r="T72" s="34" t="n">
        <v>0.442199074074074</v>
      </c>
      <c r="U72" s="32" t="n">
        <v>52.05603</v>
      </c>
      <c r="V72" s="32" t="n">
        <v>-10.47667</v>
      </c>
      <c r="W72" s="36" t="s">
        <v>81</v>
      </c>
      <c r="X72" s="32" t="n">
        <v>1</v>
      </c>
      <c r="Y72" s="32" t="n">
        <v>1</v>
      </c>
      <c r="Z72" s="32" t="n">
        <v>1</v>
      </c>
      <c r="AA72" s="32" t="n">
        <v>1</v>
      </c>
      <c r="AB72" s="32" t="n">
        <v>0</v>
      </c>
      <c r="AC72" s="32" t="n">
        <v>0</v>
      </c>
      <c r="AD72" s="32" t="n">
        <v>180</v>
      </c>
      <c r="AE72" s="32" t="s">
        <v>82</v>
      </c>
      <c r="AH72" s="37" t="s">
        <v>70</v>
      </c>
      <c r="AL72" s="32" t="n">
        <v>20</v>
      </c>
      <c r="AM72" s="32" t="n">
        <v>1000</v>
      </c>
      <c r="AO72" s="32" t="n">
        <v>104.73</v>
      </c>
      <c r="AP72" s="32" t="n">
        <v>10.05</v>
      </c>
      <c r="AQ72" s="32" t="n">
        <v>20</v>
      </c>
      <c r="AR72" s="32" t="n">
        <v>0</v>
      </c>
      <c r="AS72" s="32" t="n">
        <v>1</v>
      </c>
      <c r="AT72" s="32" t="n">
        <v>0</v>
      </c>
      <c r="AU72" s="32" t="n">
        <v>0</v>
      </c>
      <c r="AW72" s="32" t="n">
        <v>0</v>
      </c>
      <c r="AX72" s="32" t="n">
        <v>0</v>
      </c>
      <c r="AY72" s="24" t="s">
        <v>62</v>
      </c>
      <c r="BD72" s="38" t="s">
        <v>65</v>
      </c>
    </row>
    <row r="73" customFormat="false" ht="18" hidden="true" customHeight="true" outlineLevel="0" collapsed="false">
      <c r="A73" s="1" t="n">
        <v>44752</v>
      </c>
      <c r="B73" s="0" t="s">
        <v>56</v>
      </c>
      <c r="D73" s="0" t="s">
        <v>57</v>
      </c>
      <c r="E73" s="0" t="s">
        <v>58</v>
      </c>
      <c r="F73" s="0" t="s">
        <v>59</v>
      </c>
      <c r="G73" s="5" t="s">
        <v>60</v>
      </c>
      <c r="H73" s="0" t="n">
        <v>2.7</v>
      </c>
      <c r="I73" s="0" t="s">
        <v>61</v>
      </c>
      <c r="L73" s="27" t="n">
        <v>0.445821759259259</v>
      </c>
      <c r="M73" s="27" t="n">
        <v>0.44619212962963</v>
      </c>
      <c r="N73" s="28" t="n">
        <f aca="false">M73-L73</f>
        <v>0.00037037037037037</v>
      </c>
      <c r="O73" s="29" t="n">
        <v>52.05273</v>
      </c>
      <c r="P73" s="29" t="n">
        <v>-10.45447</v>
      </c>
      <c r="Q73" s="29" t="n">
        <v>52.05319</v>
      </c>
      <c r="R73" s="29" t="n">
        <v>-10.45423</v>
      </c>
      <c r="S73" s="34" t="n">
        <f aca="false">T73+1/24</f>
        <v>0.487488425925926</v>
      </c>
      <c r="T73" s="34" t="n">
        <v>0.445821759259259</v>
      </c>
      <c r="U73" s="32" t="n">
        <v>52.05273</v>
      </c>
      <c r="V73" s="32" t="n">
        <v>-10.45447</v>
      </c>
      <c r="W73" s="43"/>
      <c r="AO73" s="32" t="n">
        <v>98.36</v>
      </c>
      <c r="AP73" s="32" t="n">
        <v>6.97</v>
      </c>
      <c r="AQ73" s="32" t="n">
        <v>20</v>
      </c>
      <c r="AR73" s="32" t="n">
        <v>0</v>
      </c>
      <c r="AS73" s="32" t="n">
        <v>1</v>
      </c>
      <c r="AT73" s="32" t="n">
        <v>0</v>
      </c>
      <c r="AU73" s="32" t="n">
        <v>0</v>
      </c>
      <c r="AW73" s="32" t="n">
        <v>0</v>
      </c>
      <c r="AX73" s="32" t="n">
        <v>0</v>
      </c>
      <c r="AY73" s="24" t="s">
        <v>62</v>
      </c>
      <c r="BD73" s="38" t="s">
        <v>109</v>
      </c>
    </row>
    <row r="74" customFormat="false" ht="18" hidden="true" customHeight="true" outlineLevel="0" collapsed="false">
      <c r="A74" s="1" t="n">
        <v>44752</v>
      </c>
      <c r="B74" s="0" t="s">
        <v>56</v>
      </c>
      <c r="D74" s="0" t="s">
        <v>57</v>
      </c>
      <c r="E74" s="0" t="s">
        <v>58</v>
      </c>
      <c r="F74" s="0" t="s">
        <v>59</v>
      </c>
      <c r="G74" s="5" t="s">
        <v>60</v>
      </c>
      <c r="H74" s="0" t="n">
        <v>2.7</v>
      </c>
      <c r="I74" s="0" t="s">
        <v>61</v>
      </c>
      <c r="L74" s="27" t="n">
        <v>0.44619212962963</v>
      </c>
      <c r="M74" s="27" t="n">
        <v>0.473703703703704</v>
      </c>
      <c r="N74" s="28" t="n">
        <f aca="false">M74-L74</f>
        <v>0.0275115740740741</v>
      </c>
      <c r="O74" s="29" t="n">
        <v>52.05319</v>
      </c>
      <c r="P74" s="29" t="n">
        <v>-10.45423</v>
      </c>
      <c r="Q74" s="29" t="n">
        <v>52.02141</v>
      </c>
      <c r="R74" s="29" t="n">
        <v>-10.61261</v>
      </c>
      <c r="S74" s="34" t="n">
        <f aca="false">T74+1/24</f>
        <v>0.487858796296296</v>
      </c>
      <c r="T74" s="34" t="n">
        <v>0.44619212962963</v>
      </c>
      <c r="U74" s="32" t="n">
        <v>52.05319</v>
      </c>
      <c r="V74" s="32" t="n">
        <v>-10.45423</v>
      </c>
      <c r="W74" s="43"/>
      <c r="AO74" s="32" t="n">
        <v>282.09</v>
      </c>
      <c r="AP74" s="32" t="n">
        <v>5.57</v>
      </c>
      <c r="AQ74" s="32" t="n">
        <v>20</v>
      </c>
      <c r="AR74" s="32" t="n">
        <v>0</v>
      </c>
      <c r="AS74" s="32" t="n">
        <v>1</v>
      </c>
      <c r="AT74" s="32" t="n">
        <v>0</v>
      </c>
      <c r="AU74" s="32" t="n">
        <v>0</v>
      </c>
      <c r="AW74" s="32" t="n">
        <v>0</v>
      </c>
      <c r="AX74" s="32" t="n">
        <v>0</v>
      </c>
      <c r="AY74" s="24" t="s">
        <v>62</v>
      </c>
      <c r="BD74" s="38" t="s">
        <v>110</v>
      </c>
    </row>
    <row r="75" customFormat="false" ht="18" hidden="true" customHeight="true" outlineLevel="0" collapsed="false">
      <c r="A75" s="1" t="n">
        <v>44752</v>
      </c>
      <c r="B75" s="0" t="s">
        <v>56</v>
      </c>
      <c r="D75" s="0" t="s">
        <v>71</v>
      </c>
      <c r="E75" s="0" t="s">
        <v>58</v>
      </c>
      <c r="F75" s="0" t="s">
        <v>59</v>
      </c>
      <c r="G75" s="5" t="s">
        <v>60</v>
      </c>
      <c r="H75" s="0" t="n">
        <v>2.7</v>
      </c>
      <c r="I75" s="0" t="s">
        <v>61</v>
      </c>
      <c r="L75" s="27" t="n">
        <v>0.44619212962963</v>
      </c>
      <c r="M75" s="27" t="n">
        <v>0.473703703703704</v>
      </c>
      <c r="N75" s="28" t="n">
        <f aca="false">M75-L75</f>
        <v>0.0275115740740741</v>
      </c>
      <c r="O75" s="29" t="n">
        <v>52.05319</v>
      </c>
      <c r="P75" s="29" t="n">
        <v>-10.45423</v>
      </c>
      <c r="Q75" s="29" t="n">
        <v>52.02141</v>
      </c>
      <c r="R75" s="29" t="n">
        <v>-10.61261</v>
      </c>
      <c r="S75" s="34" t="n">
        <f aca="false">T75+1/24</f>
        <v>0.490717592592593</v>
      </c>
      <c r="T75" s="34" t="n">
        <v>0.449050925925926</v>
      </c>
      <c r="U75" s="32" t="n">
        <v>52.05014</v>
      </c>
      <c r="V75" s="32" t="n">
        <v>-10.4699</v>
      </c>
      <c r="W75" s="43"/>
      <c r="AO75" s="32" t="n">
        <v>251.46</v>
      </c>
      <c r="AP75" s="32" t="n">
        <v>9.14</v>
      </c>
      <c r="AQ75" s="32" t="n">
        <v>20</v>
      </c>
      <c r="AR75" s="32" t="n">
        <v>0</v>
      </c>
      <c r="AS75" s="32" t="n">
        <v>1</v>
      </c>
      <c r="AT75" s="32" t="n">
        <v>1</v>
      </c>
      <c r="AU75" s="32" t="n">
        <v>1</v>
      </c>
      <c r="AW75" s="32" t="n">
        <v>90</v>
      </c>
      <c r="AX75" s="32" t="n">
        <v>0</v>
      </c>
      <c r="AY75" s="24" t="s">
        <v>62</v>
      </c>
      <c r="BD75" s="38" t="s">
        <v>73</v>
      </c>
    </row>
    <row r="76" customFormat="false" ht="18" hidden="true" customHeight="true" outlineLevel="0" collapsed="false">
      <c r="A76" s="1" t="n">
        <v>44752</v>
      </c>
      <c r="B76" s="0" t="s">
        <v>56</v>
      </c>
      <c r="C76" s="2" t="n">
        <v>36</v>
      </c>
      <c r="D76" s="0" t="s">
        <v>65</v>
      </c>
      <c r="E76" s="0" t="s">
        <v>58</v>
      </c>
      <c r="F76" s="0" t="s">
        <v>59</v>
      </c>
      <c r="G76" s="5" t="s">
        <v>60</v>
      </c>
      <c r="H76" s="0" t="n">
        <v>2.7</v>
      </c>
      <c r="I76" s="0" t="s">
        <v>61</v>
      </c>
      <c r="J76" s="32" t="s">
        <v>60</v>
      </c>
      <c r="K76" s="32" t="s">
        <v>60</v>
      </c>
      <c r="L76" s="27" t="n">
        <v>0.44619212962963</v>
      </c>
      <c r="M76" s="27" t="n">
        <v>0.473703703703704</v>
      </c>
      <c r="N76" s="28" t="n">
        <f aca="false">M76-L76</f>
        <v>0.0275115740740741</v>
      </c>
      <c r="O76" s="29" t="n">
        <v>52.05319</v>
      </c>
      <c r="P76" s="29" t="n">
        <v>-10.45423</v>
      </c>
      <c r="Q76" s="29" t="n">
        <v>52.02141</v>
      </c>
      <c r="R76" s="29" t="n">
        <v>-10.61261</v>
      </c>
      <c r="S76" s="34" t="n">
        <f aca="false">T76+1/24</f>
        <v>0.491759259259259</v>
      </c>
      <c r="T76" s="34" t="n">
        <v>0.450092592592593</v>
      </c>
      <c r="U76" s="32" t="n">
        <v>52.04894</v>
      </c>
      <c r="V76" s="32" t="n">
        <v>-10.47603</v>
      </c>
      <c r="W76" s="36" t="s">
        <v>66</v>
      </c>
      <c r="X76" s="32" t="n">
        <v>15</v>
      </c>
      <c r="Y76" s="32" t="n">
        <v>15</v>
      </c>
      <c r="Z76" s="32" t="n">
        <v>10</v>
      </c>
      <c r="AA76" s="32" t="n">
        <v>0</v>
      </c>
      <c r="AB76" s="32" t="n">
        <v>0</v>
      </c>
      <c r="AC76" s="32" t="n">
        <v>0</v>
      </c>
      <c r="AD76" s="32" t="n">
        <v>180</v>
      </c>
      <c r="AE76" s="32" t="s">
        <v>69</v>
      </c>
      <c r="AH76" s="37" t="s">
        <v>70</v>
      </c>
      <c r="AL76" s="32" t="n">
        <v>200</v>
      </c>
      <c r="AM76" s="32" t="n">
        <v>100</v>
      </c>
      <c r="AO76" s="32" t="n">
        <v>247.7</v>
      </c>
      <c r="AP76" s="32" t="n">
        <v>9.24</v>
      </c>
      <c r="AQ76" s="32" t="n">
        <v>20</v>
      </c>
      <c r="AR76" s="32" t="n">
        <v>0</v>
      </c>
      <c r="AS76" s="32" t="n">
        <v>1</v>
      </c>
      <c r="AT76" s="32" t="n">
        <v>1</v>
      </c>
      <c r="AU76" s="32" t="n">
        <v>1</v>
      </c>
      <c r="AW76" s="32" t="n">
        <v>90</v>
      </c>
      <c r="AX76" s="32" t="n">
        <v>0</v>
      </c>
      <c r="AY76" s="24" t="s">
        <v>62</v>
      </c>
      <c r="BD76" s="38" t="s">
        <v>65</v>
      </c>
    </row>
    <row r="77" customFormat="false" ht="18" hidden="true" customHeight="true" outlineLevel="0" collapsed="false">
      <c r="A77" s="1" t="n">
        <v>44752</v>
      </c>
      <c r="B77" s="0" t="s">
        <v>56</v>
      </c>
      <c r="C77" s="2" t="n">
        <v>37</v>
      </c>
      <c r="D77" s="0" t="s">
        <v>65</v>
      </c>
      <c r="E77" s="0" t="s">
        <v>58</v>
      </c>
      <c r="F77" s="0" t="s">
        <v>59</v>
      </c>
      <c r="G77" s="5" t="s">
        <v>60</v>
      </c>
      <c r="H77" s="0" t="n">
        <v>2.7</v>
      </c>
      <c r="I77" s="0" t="s">
        <v>61</v>
      </c>
      <c r="J77" s="29" t="s">
        <v>60</v>
      </c>
      <c r="K77" s="29" t="s">
        <v>60</v>
      </c>
      <c r="L77" s="27" t="n">
        <v>0.44619212962963</v>
      </c>
      <c r="M77" s="27" t="n">
        <v>0.473703703703704</v>
      </c>
      <c r="N77" s="28" t="n">
        <f aca="false">M77-L77</f>
        <v>0.0275115740740741</v>
      </c>
      <c r="O77" s="29" t="n">
        <v>52.05319</v>
      </c>
      <c r="P77" s="29" t="n">
        <v>-10.45423</v>
      </c>
      <c r="Q77" s="29" t="n">
        <v>52.02141</v>
      </c>
      <c r="R77" s="29" t="n">
        <v>-10.61261</v>
      </c>
      <c r="S77" s="34" t="n">
        <f aca="false">T77+1/24</f>
        <v>0.499618055555556</v>
      </c>
      <c r="T77" s="34" t="n">
        <v>0.457951388888889</v>
      </c>
      <c r="U77" s="32" t="n">
        <v>52.03957</v>
      </c>
      <c r="V77" s="32" t="n">
        <v>-10.52234</v>
      </c>
      <c r="W77" s="36" t="s">
        <v>84</v>
      </c>
      <c r="X77" s="32" t="n">
        <v>2</v>
      </c>
      <c r="Y77" s="32" t="n">
        <v>2</v>
      </c>
      <c r="Z77" s="32" t="n">
        <v>1</v>
      </c>
      <c r="AA77" s="32" t="n">
        <v>0</v>
      </c>
      <c r="AB77" s="32" t="n">
        <v>0</v>
      </c>
      <c r="AC77" s="32" t="n">
        <v>0</v>
      </c>
      <c r="AD77" s="32" t="n">
        <v>250</v>
      </c>
      <c r="AE77" s="32" t="s">
        <v>69</v>
      </c>
      <c r="AH77" s="37" t="s">
        <v>70</v>
      </c>
      <c r="AL77" s="32" t="n">
        <v>25</v>
      </c>
      <c r="AM77" s="32" t="n">
        <v>230</v>
      </c>
      <c r="AO77" s="32" t="n">
        <v>250.34</v>
      </c>
      <c r="AP77" s="32" t="n">
        <v>9.52</v>
      </c>
      <c r="AQ77" s="32" t="n">
        <v>20</v>
      </c>
      <c r="AR77" s="32" t="n">
        <v>0</v>
      </c>
      <c r="AS77" s="32" t="n">
        <v>1</v>
      </c>
      <c r="AT77" s="32" t="n">
        <v>1</v>
      </c>
      <c r="AU77" s="32" t="n">
        <v>1</v>
      </c>
      <c r="AW77" s="32" t="n">
        <v>90</v>
      </c>
      <c r="AX77" s="32" t="n">
        <v>0</v>
      </c>
      <c r="AY77" s="24" t="s">
        <v>62</v>
      </c>
      <c r="BD77" s="38" t="s">
        <v>65</v>
      </c>
    </row>
    <row r="78" customFormat="false" ht="18" hidden="true" customHeight="true" outlineLevel="0" collapsed="false">
      <c r="A78" s="1" t="n">
        <v>44752</v>
      </c>
      <c r="B78" s="0" t="s">
        <v>56</v>
      </c>
      <c r="C78" s="2" t="n">
        <v>38</v>
      </c>
      <c r="D78" s="0" t="s">
        <v>65</v>
      </c>
      <c r="E78" s="0" t="s">
        <v>58</v>
      </c>
      <c r="F78" s="0" t="s">
        <v>59</v>
      </c>
      <c r="G78" s="5" t="s">
        <v>60</v>
      </c>
      <c r="H78" s="0" t="n">
        <v>2.7</v>
      </c>
      <c r="I78" s="0" t="s">
        <v>61</v>
      </c>
      <c r="J78" s="29" t="s">
        <v>60</v>
      </c>
      <c r="K78" s="29" t="s">
        <v>60</v>
      </c>
      <c r="L78" s="27" t="n">
        <v>0.44619212962963</v>
      </c>
      <c r="M78" s="27" t="n">
        <v>0.473703703703704</v>
      </c>
      <c r="N78" s="28" t="n">
        <f aca="false">M78-L78</f>
        <v>0.0275115740740741</v>
      </c>
      <c r="O78" s="29" t="n">
        <v>52.05319</v>
      </c>
      <c r="P78" s="29" t="n">
        <v>-10.45423</v>
      </c>
      <c r="Q78" s="29" t="n">
        <v>52.02141</v>
      </c>
      <c r="R78" s="29" t="n">
        <v>-10.61261</v>
      </c>
      <c r="S78" s="34" t="n">
        <f aca="false">T78+1/24</f>
        <v>0.501342592592593</v>
      </c>
      <c r="T78" s="34" t="n">
        <v>0.459675925925926</v>
      </c>
      <c r="U78" s="32" t="n">
        <v>52.0375</v>
      </c>
      <c r="V78" s="32" t="n">
        <v>-10.53263</v>
      </c>
      <c r="W78" s="36" t="s">
        <v>81</v>
      </c>
      <c r="X78" s="32" t="n">
        <v>1</v>
      </c>
      <c r="Y78" s="32" t="n">
        <v>1</v>
      </c>
      <c r="Z78" s="32" t="n">
        <v>1</v>
      </c>
      <c r="AA78" s="32" t="n">
        <v>1</v>
      </c>
      <c r="AB78" s="32" t="n">
        <v>0</v>
      </c>
      <c r="AC78" s="32" t="n">
        <v>0</v>
      </c>
      <c r="AD78" s="32" t="n">
        <v>90</v>
      </c>
      <c r="AE78" s="32" t="s">
        <v>69</v>
      </c>
      <c r="AH78" s="37" t="s">
        <v>70</v>
      </c>
      <c r="AL78" s="32" t="n">
        <v>330</v>
      </c>
      <c r="AM78" s="32" t="n">
        <v>300</v>
      </c>
      <c r="AO78" s="32" t="n">
        <v>250.23</v>
      </c>
      <c r="AP78" s="32" t="n">
        <v>9.99</v>
      </c>
      <c r="AQ78" s="32" t="n">
        <v>20</v>
      </c>
      <c r="AR78" s="32" t="n">
        <v>0</v>
      </c>
      <c r="AS78" s="32" t="n">
        <v>1</v>
      </c>
      <c r="AT78" s="32" t="n">
        <v>1</v>
      </c>
      <c r="AU78" s="32" t="n">
        <v>1</v>
      </c>
      <c r="AW78" s="32" t="n">
        <v>90</v>
      </c>
      <c r="AX78" s="32" t="n">
        <v>0</v>
      </c>
      <c r="AY78" s="24" t="s">
        <v>62</v>
      </c>
      <c r="BD78" s="38" t="s">
        <v>65</v>
      </c>
    </row>
    <row r="79" customFormat="false" ht="18" hidden="true" customHeight="true" outlineLevel="0" collapsed="false">
      <c r="A79" s="1" t="n">
        <v>44752</v>
      </c>
      <c r="B79" s="0" t="s">
        <v>56</v>
      </c>
      <c r="D79" s="0" t="s">
        <v>57</v>
      </c>
      <c r="E79" s="0" t="s">
        <v>58</v>
      </c>
      <c r="F79" s="0" t="s">
        <v>59</v>
      </c>
      <c r="G79" s="5" t="s">
        <v>60</v>
      </c>
      <c r="H79" s="0" t="n">
        <v>2.7</v>
      </c>
      <c r="I79" s="0" t="s">
        <v>61</v>
      </c>
      <c r="L79" s="27" t="n">
        <v>0.473703703703704</v>
      </c>
      <c r="M79" s="27" t="n">
        <v>0.473703703703704</v>
      </c>
      <c r="N79" s="28" t="n">
        <f aca="false">M79-L79</f>
        <v>0</v>
      </c>
      <c r="O79" s="29" t="n">
        <v>52.02141</v>
      </c>
      <c r="P79" s="29" t="n">
        <v>-10.61261</v>
      </c>
      <c r="Q79" s="29" t="n">
        <v>52.02141</v>
      </c>
      <c r="R79" s="29" t="n">
        <v>-10.61261</v>
      </c>
      <c r="S79" s="34" t="n">
        <f aca="false">T79+1/24</f>
        <v>0.51537037037037</v>
      </c>
      <c r="T79" s="34" t="n">
        <v>0.473703703703704</v>
      </c>
      <c r="U79" s="32" t="n">
        <v>52.02141</v>
      </c>
      <c r="V79" s="32" t="n">
        <v>-10.61261</v>
      </c>
      <c r="W79" s="43"/>
      <c r="AO79" s="32" t="n">
        <v>245.68</v>
      </c>
      <c r="AP79" s="32" t="n">
        <v>8.19</v>
      </c>
      <c r="AQ79" s="32" t="n">
        <v>20</v>
      </c>
      <c r="AR79" s="32" t="n">
        <v>0</v>
      </c>
      <c r="AS79" s="32" t="n">
        <v>1</v>
      </c>
      <c r="AT79" s="32" t="n">
        <v>1</v>
      </c>
      <c r="AU79" s="32" t="n">
        <v>1</v>
      </c>
      <c r="AW79" s="32" t="n">
        <v>90</v>
      </c>
      <c r="AX79" s="32" t="n">
        <v>0</v>
      </c>
      <c r="AY79" s="24" t="s">
        <v>62</v>
      </c>
      <c r="BD79" s="38" t="s">
        <v>111</v>
      </c>
    </row>
    <row r="80" customFormat="false" ht="18" hidden="true" customHeight="true" outlineLevel="0" collapsed="false">
      <c r="A80" s="1" t="n">
        <v>44758</v>
      </c>
      <c r="B80" s="0" t="s">
        <v>56</v>
      </c>
      <c r="D80" s="0" t="s">
        <v>57</v>
      </c>
      <c r="E80" s="0" t="s">
        <v>58</v>
      </c>
      <c r="F80" s="0" t="s">
        <v>59</v>
      </c>
      <c r="G80" s="5" t="s">
        <v>60</v>
      </c>
      <c r="H80" s="0" t="n">
        <v>2.7</v>
      </c>
      <c r="I80" s="0" t="s">
        <v>61</v>
      </c>
      <c r="L80" s="53" t="n">
        <v>0.181597222222222</v>
      </c>
      <c r="M80" s="53" t="n">
        <v>0.266018518518519</v>
      </c>
      <c r="N80" s="28" t="n">
        <f aca="false">M80-L80</f>
        <v>0.0844212962962963</v>
      </c>
      <c r="O80" s="29" t="n">
        <v>52.09851</v>
      </c>
      <c r="P80" s="29" t="n">
        <v>-10.35587</v>
      </c>
      <c r="Q80" s="29" t="n">
        <v>52.15019</v>
      </c>
      <c r="R80" s="29" t="n">
        <v>-10.56359</v>
      </c>
      <c r="S80" s="54" t="n">
        <f aca="false">T80+1/24</f>
        <v>0.223263888888889</v>
      </c>
      <c r="T80" s="55" t="n">
        <v>0.181597222222222</v>
      </c>
      <c r="U80" s="32" t="n">
        <v>52.09851</v>
      </c>
      <c r="V80" s="32" t="n">
        <v>-10.35587</v>
      </c>
      <c r="W80" s="43"/>
      <c r="AD80" s="56"/>
      <c r="AL80" s="56"/>
      <c r="AM80" s="56"/>
      <c r="AO80" s="32" t="n">
        <v>238.39</v>
      </c>
      <c r="AP80" s="32" t="n">
        <v>10.46</v>
      </c>
      <c r="AQ80" s="32" t="n">
        <v>20</v>
      </c>
      <c r="AR80" s="32" t="n">
        <v>5</v>
      </c>
      <c r="AS80" s="32" t="n">
        <v>1</v>
      </c>
      <c r="AT80" s="32" t="n">
        <v>1</v>
      </c>
      <c r="AU80" s="32" t="n">
        <v>2</v>
      </c>
      <c r="AW80" s="32" t="n">
        <v>90</v>
      </c>
      <c r="AX80" s="32" t="n">
        <v>4</v>
      </c>
      <c r="AY80" s="24" t="s">
        <v>62</v>
      </c>
      <c r="BD80" s="9" t="s">
        <v>112</v>
      </c>
    </row>
    <row r="81" customFormat="false" ht="18" hidden="true" customHeight="true" outlineLevel="0" collapsed="false">
      <c r="A81" s="1" t="n">
        <v>44758</v>
      </c>
      <c r="B81" s="0" t="s">
        <v>56</v>
      </c>
      <c r="D81" s="0" t="s">
        <v>57</v>
      </c>
      <c r="E81" s="0" t="s">
        <v>58</v>
      </c>
      <c r="F81" s="0" t="s">
        <v>59</v>
      </c>
      <c r="G81" s="5" t="s">
        <v>60</v>
      </c>
      <c r="H81" s="0" t="n">
        <v>2.7</v>
      </c>
      <c r="I81" s="0" t="s">
        <v>61</v>
      </c>
      <c r="L81" s="53" t="n">
        <v>0.266018518518519</v>
      </c>
      <c r="M81" s="27" t="n">
        <v>0.281539351851852</v>
      </c>
      <c r="N81" s="28" t="n">
        <f aca="false">M81-L81</f>
        <v>0.0155208333333333</v>
      </c>
      <c r="O81" s="29" t="n">
        <v>52.15019</v>
      </c>
      <c r="P81" s="29" t="n">
        <v>-10.56359</v>
      </c>
      <c r="Q81" s="29" t="n">
        <v>52.15019</v>
      </c>
      <c r="R81" s="29" t="n">
        <v>-10.56359</v>
      </c>
      <c r="S81" s="54" t="n">
        <f aca="false">T81+1/24</f>
        <v>0.307685185185185</v>
      </c>
      <c r="T81" s="55" t="n">
        <v>0.266018518518519</v>
      </c>
      <c r="U81" s="32" t="n">
        <v>52.15019</v>
      </c>
      <c r="V81" s="32" t="n">
        <v>-10.56359</v>
      </c>
      <c r="W81" s="43"/>
      <c r="AD81" s="56"/>
      <c r="AL81" s="56"/>
      <c r="AM81" s="56"/>
      <c r="AO81" s="32" t="n">
        <v>93.74</v>
      </c>
      <c r="AP81" s="32" t="n">
        <v>1.97</v>
      </c>
      <c r="AQ81" s="32" t="n">
        <v>20</v>
      </c>
      <c r="AR81" s="32" t="n">
        <v>5</v>
      </c>
      <c r="AS81" s="32" t="n">
        <v>1</v>
      </c>
      <c r="AT81" s="32" t="n">
        <v>1</v>
      </c>
      <c r="AU81" s="32" t="n">
        <v>2</v>
      </c>
      <c r="AW81" s="32" t="n">
        <v>90</v>
      </c>
      <c r="AX81" s="32" t="n">
        <v>4</v>
      </c>
      <c r="AY81" s="24" t="s">
        <v>62</v>
      </c>
      <c r="BD81" s="9" t="s">
        <v>113</v>
      </c>
    </row>
    <row r="82" s="5" customFormat="true" ht="18" hidden="true" customHeight="true" outlineLevel="0" collapsed="false">
      <c r="A82" s="23" t="n">
        <v>44758</v>
      </c>
      <c r="B82" s="5" t="s">
        <v>56</v>
      </c>
      <c r="C82" s="24"/>
      <c r="D82" s="5" t="s">
        <v>71</v>
      </c>
      <c r="E82" s="5" t="s">
        <v>58</v>
      </c>
      <c r="F82" s="5" t="s">
        <v>59</v>
      </c>
      <c r="G82" s="5" t="s">
        <v>60</v>
      </c>
      <c r="H82" s="5" t="n">
        <v>2.7</v>
      </c>
      <c r="I82" s="5" t="s">
        <v>61</v>
      </c>
      <c r="J82" s="24"/>
      <c r="K82" s="24"/>
      <c r="L82" s="57" t="n">
        <v>0.266018518518519</v>
      </c>
      <c r="M82" s="39" t="n">
        <v>0.281539351851852</v>
      </c>
      <c r="N82" s="40" t="n">
        <f aca="false">M82-L82</f>
        <v>0.0155208333333333</v>
      </c>
      <c r="O82" s="29" t="n">
        <v>52.15019</v>
      </c>
      <c r="P82" s="29" t="n">
        <v>-10.56359</v>
      </c>
      <c r="Q82" s="29" t="n">
        <v>52.13616</v>
      </c>
      <c r="R82" s="29" t="n">
        <v>-10.47213</v>
      </c>
      <c r="S82" s="54" t="n">
        <f aca="false">T82+1/24</f>
        <v>0.309421296296296</v>
      </c>
      <c r="T82" s="58" t="n">
        <v>0.26775462962963</v>
      </c>
      <c r="U82" s="29" t="n">
        <v>52.1494</v>
      </c>
      <c r="V82" s="29" t="n">
        <v>-10.55799</v>
      </c>
      <c r="W82" s="41"/>
      <c r="X82" s="24"/>
      <c r="Y82" s="24"/>
      <c r="Z82" s="24"/>
      <c r="AA82" s="24"/>
      <c r="AB82" s="24"/>
      <c r="AC82" s="24"/>
      <c r="AD82" s="59"/>
      <c r="AE82" s="24"/>
      <c r="AF82" s="24"/>
      <c r="AH82" s="31"/>
      <c r="AL82" s="59"/>
      <c r="AM82" s="59"/>
      <c r="AO82" s="29" t="n">
        <v>96.18</v>
      </c>
      <c r="AP82" s="29" t="n">
        <v>10.23</v>
      </c>
      <c r="AQ82" s="29" t="n">
        <v>20</v>
      </c>
      <c r="AR82" s="29" t="n">
        <v>5</v>
      </c>
      <c r="AS82" s="29" t="n">
        <v>1</v>
      </c>
      <c r="AT82" s="29" t="n">
        <v>1</v>
      </c>
      <c r="AU82" s="29" t="n">
        <v>2</v>
      </c>
      <c r="AV82" s="24"/>
      <c r="AW82" s="29" t="n">
        <v>90</v>
      </c>
      <c r="AX82" s="29" t="n">
        <v>4</v>
      </c>
      <c r="AY82" s="24" t="s">
        <v>62</v>
      </c>
      <c r="BD82" s="60" t="s">
        <v>114</v>
      </c>
    </row>
    <row r="83" s="5" customFormat="true" ht="18" hidden="true" customHeight="true" outlineLevel="0" collapsed="false">
      <c r="A83" s="23" t="n">
        <v>44758</v>
      </c>
      <c r="B83" s="5" t="s">
        <v>56</v>
      </c>
      <c r="C83" s="24" t="n">
        <v>39</v>
      </c>
      <c r="D83" s="5" t="s">
        <v>65</v>
      </c>
      <c r="E83" s="5" t="s">
        <v>58</v>
      </c>
      <c r="F83" s="5" t="s">
        <v>59</v>
      </c>
      <c r="G83" s="5" t="s">
        <v>60</v>
      </c>
      <c r="H83" s="5" t="n">
        <v>2.7</v>
      </c>
      <c r="I83" s="5" t="s">
        <v>61</v>
      </c>
      <c r="J83" s="32" t="s">
        <v>60</v>
      </c>
      <c r="K83" s="32" t="s">
        <v>60</v>
      </c>
      <c r="L83" s="53" t="n">
        <v>0.266018518518519</v>
      </c>
      <c r="M83" s="27" t="n">
        <v>0.281539351851852</v>
      </c>
      <c r="N83" s="28" t="n">
        <f aca="false">M83-L83</f>
        <v>0.0155208333333333</v>
      </c>
      <c r="O83" s="29" t="n">
        <v>52.15019</v>
      </c>
      <c r="P83" s="29" t="n">
        <v>-10.56359</v>
      </c>
      <c r="Q83" s="29" t="n">
        <v>52.13902</v>
      </c>
      <c r="R83" s="29" t="n">
        <v>-10.49009</v>
      </c>
      <c r="S83" s="61" t="n">
        <f aca="false">T83+1/24</f>
        <v>0.320381944444444</v>
      </c>
      <c r="T83" s="62" t="n">
        <v>0.278715277777778</v>
      </c>
      <c r="U83" s="29" t="n">
        <v>52.13902</v>
      </c>
      <c r="V83" s="29" t="n">
        <v>-10.49009</v>
      </c>
      <c r="W83" s="63" t="s">
        <v>74</v>
      </c>
      <c r="X83" s="29" t="n">
        <v>1</v>
      </c>
      <c r="Y83" s="29" t="n">
        <v>1</v>
      </c>
      <c r="Z83" s="29" t="n">
        <v>1</v>
      </c>
      <c r="AA83" s="29" t="n">
        <v>1</v>
      </c>
      <c r="AB83" s="24" t="n">
        <v>0</v>
      </c>
      <c r="AC83" s="29" t="n">
        <v>0</v>
      </c>
      <c r="AD83" s="49" t="n">
        <v>0</v>
      </c>
      <c r="AE83" s="29" t="s">
        <v>69</v>
      </c>
      <c r="AF83" s="29" t="n">
        <v>0</v>
      </c>
      <c r="AG83" s="64" t="n">
        <v>0</v>
      </c>
      <c r="AH83" s="65" t="s">
        <v>70</v>
      </c>
      <c r="AL83" s="49" t="n">
        <v>40</v>
      </c>
      <c r="AM83" s="49" t="n">
        <v>100</v>
      </c>
      <c r="AO83" s="29" t="n">
        <v>110.36</v>
      </c>
      <c r="AP83" s="29" t="n">
        <v>9.65</v>
      </c>
      <c r="AQ83" s="32" t="n">
        <v>20</v>
      </c>
      <c r="AR83" s="32" t="n">
        <v>5</v>
      </c>
      <c r="AS83" s="32" t="n">
        <v>1</v>
      </c>
      <c r="AT83" s="32" t="n">
        <v>1</v>
      </c>
      <c r="AU83" s="32" t="n">
        <v>2</v>
      </c>
      <c r="AV83" s="2"/>
      <c r="AW83" s="32" t="n">
        <v>90</v>
      </c>
      <c r="AX83" s="32" t="n">
        <v>4</v>
      </c>
      <c r="AY83" s="24" t="s">
        <v>62</v>
      </c>
      <c r="BD83" s="60" t="s">
        <v>115</v>
      </c>
    </row>
    <row r="84" customFormat="false" ht="18" hidden="true" customHeight="true" outlineLevel="0" collapsed="false">
      <c r="A84" s="1" t="n">
        <v>44758</v>
      </c>
      <c r="B84" s="0" t="s">
        <v>56</v>
      </c>
      <c r="D84" s="0" t="s">
        <v>57</v>
      </c>
      <c r="E84" s="0" t="s">
        <v>58</v>
      </c>
      <c r="F84" s="0" t="s">
        <v>59</v>
      </c>
      <c r="G84" s="5" t="s">
        <v>60</v>
      </c>
      <c r="H84" s="0" t="n">
        <v>2.7</v>
      </c>
      <c r="I84" s="0" t="s">
        <v>61</v>
      </c>
      <c r="L84" s="27" t="n">
        <v>0.281539351851852</v>
      </c>
      <c r="M84" s="27" t="n">
        <v>0.281655092592593</v>
      </c>
      <c r="N84" s="28" t="n">
        <f aca="false">M84-L84</f>
        <v>0.000115740740740741</v>
      </c>
      <c r="O84" s="29" t="n">
        <v>52.13616</v>
      </c>
      <c r="P84" s="29" t="n">
        <v>-10.47213</v>
      </c>
      <c r="Q84" s="29" t="n">
        <v>52.13583</v>
      </c>
      <c r="R84" s="29" t="n">
        <v>-10.47195</v>
      </c>
      <c r="S84" s="66" t="n">
        <f aca="false">T84+1/24</f>
        <v>0.323206018518519</v>
      </c>
      <c r="T84" s="67" t="n">
        <v>0.281539351851852</v>
      </c>
      <c r="U84" s="32" t="n">
        <v>52.13616</v>
      </c>
      <c r="V84" s="32" t="n">
        <v>-10.47213</v>
      </c>
      <c r="W84" s="43"/>
      <c r="AO84" s="32" t="n">
        <v>132.64</v>
      </c>
      <c r="AP84" s="32" t="n">
        <v>8.97</v>
      </c>
      <c r="AQ84" s="32" t="n">
        <v>20</v>
      </c>
      <c r="AR84" s="32" t="n">
        <v>10</v>
      </c>
      <c r="AS84" s="32" t="n">
        <v>1</v>
      </c>
      <c r="AT84" s="32" t="n">
        <v>1</v>
      </c>
      <c r="AU84" s="32" t="n">
        <v>2</v>
      </c>
      <c r="AW84" s="32" t="n">
        <v>90</v>
      </c>
      <c r="AX84" s="32" t="n">
        <v>4</v>
      </c>
      <c r="AY84" s="24" t="s">
        <v>62</v>
      </c>
      <c r="BD84" s="9" t="s">
        <v>116</v>
      </c>
    </row>
    <row r="85" customFormat="false" ht="18" hidden="true" customHeight="true" outlineLevel="0" collapsed="false">
      <c r="A85" s="1" t="n">
        <v>44758</v>
      </c>
      <c r="B85" s="0" t="s">
        <v>56</v>
      </c>
      <c r="D85" s="0" t="s">
        <v>71</v>
      </c>
      <c r="E85" s="0" t="s">
        <v>58</v>
      </c>
      <c r="F85" s="0" t="s">
        <v>59</v>
      </c>
      <c r="G85" s="5" t="s">
        <v>60</v>
      </c>
      <c r="H85" s="0" t="n">
        <v>2.7</v>
      </c>
      <c r="I85" s="0" t="s">
        <v>61</v>
      </c>
      <c r="L85" s="27" t="n">
        <v>0.281539351851852</v>
      </c>
      <c r="M85" s="27" t="n">
        <v>0.281655092592593</v>
      </c>
      <c r="N85" s="28" t="n">
        <f aca="false">M85-L85</f>
        <v>0.000115740740740741</v>
      </c>
      <c r="O85" s="29" t="n">
        <v>52.13616</v>
      </c>
      <c r="P85" s="29" t="n">
        <v>-10.47213</v>
      </c>
      <c r="Q85" s="29" t="n">
        <v>52.13583</v>
      </c>
      <c r="R85" s="29" t="n">
        <v>-10.47195</v>
      </c>
      <c r="S85" s="66" t="n">
        <f aca="false">T85+1/24</f>
        <v>0.323321759259259</v>
      </c>
      <c r="T85" s="34" t="n">
        <v>0.281655092592593</v>
      </c>
      <c r="U85" s="32" t="n">
        <v>52.13583</v>
      </c>
      <c r="V85" s="32" t="n">
        <v>-10.47195</v>
      </c>
      <c r="W85" s="43"/>
      <c r="AO85" s="32" t="n">
        <v>189.73</v>
      </c>
      <c r="AP85" s="32" t="n">
        <v>7.09</v>
      </c>
      <c r="AQ85" s="32" t="n">
        <v>20</v>
      </c>
      <c r="AR85" s="32" t="n">
        <v>10</v>
      </c>
      <c r="AS85" s="32" t="n">
        <v>1</v>
      </c>
      <c r="AT85" s="32" t="n">
        <v>1</v>
      </c>
      <c r="AU85" s="32" t="n">
        <v>2</v>
      </c>
      <c r="AW85" s="32" t="n">
        <v>90</v>
      </c>
      <c r="AX85" s="32" t="n">
        <v>4</v>
      </c>
      <c r="AY85" s="24" t="s">
        <v>62</v>
      </c>
      <c r="BD85" s="9" t="s">
        <v>117</v>
      </c>
    </row>
    <row r="86" customFormat="false" ht="18" hidden="true" customHeight="true" outlineLevel="0" collapsed="false">
      <c r="A86" s="1" t="n">
        <v>44758</v>
      </c>
      <c r="B86" s="0" t="s">
        <v>56</v>
      </c>
      <c r="D86" s="0" t="s">
        <v>57</v>
      </c>
      <c r="E86" s="0" t="s">
        <v>58</v>
      </c>
      <c r="F86" s="0" t="s">
        <v>59</v>
      </c>
      <c r="G86" s="5" t="s">
        <v>60</v>
      </c>
      <c r="H86" s="0" t="n">
        <v>2.7</v>
      </c>
      <c r="I86" s="0" t="s">
        <v>61</v>
      </c>
      <c r="L86" s="27" t="n">
        <v>0.281655092592593</v>
      </c>
      <c r="M86" s="53" t="n">
        <v>0.289074074074074</v>
      </c>
      <c r="N86" s="28" t="n">
        <f aca="false">M86-L86</f>
        <v>0.00741898148148148</v>
      </c>
      <c r="O86" s="29" t="n">
        <v>52.13583</v>
      </c>
      <c r="P86" s="29" t="n">
        <v>-10.47195</v>
      </c>
      <c r="Q86" s="29" t="n">
        <v>52.12652</v>
      </c>
      <c r="R86" s="29" t="n">
        <v>-10.51411</v>
      </c>
      <c r="S86" s="66" t="n">
        <f aca="false">T86+1/24</f>
        <v>0.323321759259259</v>
      </c>
      <c r="T86" s="67" t="n">
        <v>0.281655092592593</v>
      </c>
      <c r="U86" s="32" t="n">
        <v>52.13583</v>
      </c>
      <c r="V86" s="32" t="n">
        <v>-10.47195</v>
      </c>
      <c r="W86" s="43"/>
      <c r="X86" s="56"/>
      <c r="Y86" s="56"/>
      <c r="Z86" s="56"/>
      <c r="AA86" s="56"/>
      <c r="AO86" s="32" t="n">
        <v>189.73</v>
      </c>
      <c r="AP86" s="32" t="n">
        <v>7.09</v>
      </c>
      <c r="AQ86" s="32" t="n">
        <v>20</v>
      </c>
      <c r="AR86" s="32" t="n">
        <v>10</v>
      </c>
      <c r="AS86" s="32" t="n">
        <v>1</v>
      </c>
      <c r="AT86" s="32" t="n">
        <v>1</v>
      </c>
      <c r="AU86" s="32" t="n">
        <v>2</v>
      </c>
      <c r="AW86" s="32" t="n">
        <v>90</v>
      </c>
      <c r="AX86" s="32" t="n">
        <v>4</v>
      </c>
      <c r="AY86" s="24" t="s">
        <v>62</v>
      </c>
      <c r="BD86" s="9" t="s">
        <v>102</v>
      </c>
    </row>
    <row r="87" customFormat="false" ht="18" hidden="true" customHeight="true" outlineLevel="0" collapsed="false">
      <c r="A87" s="1" t="n">
        <v>44758</v>
      </c>
      <c r="B87" s="0" t="s">
        <v>56</v>
      </c>
      <c r="D87" s="0" t="s">
        <v>71</v>
      </c>
      <c r="E87" s="0" t="s">
        <v>58</v>
      </c>
      <c r="F87" s="0" t="s">
        <v>59</v>
      </c>
      <c r="G87" s="5" t="s">
        <v>60</v>
      </c>
      <c r="H87" s="0" t="n">
        <v>2.7</v>
      </c>
      <c r="I87" s="0" t="s">
        <v>61</v>
      </c>
      <c r="L87" s="46" t="n">
        <v>0.281655092592593</v>
      </c>
      <c r="M87" s="53" t="n">
        <v>0.289074074074074</v>
      </c>
      <c r="N87" s="28" t="n">
        <f aca="false">M87-L87</f>
        <v>0.00741898148148148</v>
      </c>
      <c r="O87" s="29" t="n">
        <v>52.13583</v>
      </c>
      <c r="P87" s="29" t="n">
        <v>-10.47195</v>
      </c>
      <c r="Q87" s="29" t="n">
        <v>52.12652</v>
      </c>
      <c r="R87" s="29" t="n">
        <v>-10.51411</v>
      </c>
      <c r="S87" s="54" t="n">
        <f aca="false">T87+1/24</f>
        <v>0.323900462962963</v>
      </c>
      <c r="T87" s="68" t="n">
        <v>0.282233796296296</v>
      </c>
      <c r="U87" s="32" t="n">
        <v>52.13511</v>
      </c>
      <c r="V87" s="32" t="n">
        <v>-10.47496</v>
      </c>
      <c r="W87" s="43"/>
      <c r="X87" s="56"/>
      <c r="Y87" s="56"/>
      <c r="Z87" s="56"/>
      <c r="AA87" s="56"/>
      <c r="AD87" s="56"/>
      <c r="AL87" s="56"/>
      <c r="AM87" s="56"/>
      <c r="AO87" s="32" t="n">
        <v>249.98</v>
      </c>
      <c r="AP87" s="32" t="n">
        <v>9.3</v>
      </c>
      <c r="AQ87" s="32" t="n">
        <v>20</v>
      </c>
      <c r="AR87" s="32" t="n">
        <v>0</v>
      </c>
      <c r="AS87" s="32" t="n">
        <v>1</v>
      </c>
      <c r="AT87" s="32" t="n">
        <v>1</v>
      </c>
      <c r="AU87" s="32" t="n">
        <v>2</v>
      </c>
      <c r="AW87" s="32" t="n">
        <v>90</v>
      </c>
      <c r="AX87" s="32" t="n">
        <v>4</v>
      </c>
      <c r="AY87" s="24" t="s">
        <v>62</v>
      </c>
      <c r="BD87" s="9" t="s">
        <v>97</v>
      </c>
    </row>
    <row r="88" customFormat="false" ht="18" hidden="true" customHeight="true" outlineLevel="0" collapsed="false">
      <c r="A88" s="1" t="n">
        <v>44758</v>
      </c>
      <c r="B88" s="0" t="s">
        <v>56</v>
      </c>
      <c r="C88" s="2" t="n">
        <v>40</v>
      </c>
      <c r="D88" s="0" t="s">
        <v>65</v>
      </c>
      <c r="E88" s="0" t="s">
        <v>58</v>
      </c>
      <c r="F88" s="0" t="s">
        <v>59</v>
      </c>
      <c r="G88" s="5" t="s">
        <v>60</v>
      </c>
      <c r="H88" s="0" t="n">
        <v>2.7</v>
      </c>
      <c r="I88" s="0" t="s">
        <v>61</v>
      </c>
      <c r="J88" s="32" t="s">
        <v>60</v>
      </c>
      <c r="K88" s="32" t="s">
        <v>60</v>
      </c>
      <c r="L88" s="46" t="n">
        <v>0.281655092592593</v>
      </c>
      <c r="M88" s="53" t="n">
        <v>0.289074074074074</v>
      </c>
      <c r="N88" s="28" t="n">
        <f aca="false">M88-L88</f>
        <v>0.00741898148148148</v>
      </c>
      <c r="O88" s="29" t="n">
        <v>52.13583</v>
      </c>
      <c r="P88" s="29" t="n">
        <v>-10.47195</v>
      </c>
      <c r="Q88" s="29" t="n">
        <v>52.12652</v>
      </c>
      <c r="R88" s="29" t="n">
        <v>-10.51411</v>
      </c>
      <c r="S88" s="54" t="n">
        <f aca="false">T88+1/24</f>
        <v>0.328645833333333</v>
      </c>
      <c r="T88" s="68" t="n">
        <v>0.286979166666667</v>
      </c>
      <c r="U88" s="32" t="n">
        <v>52.12904</v>
      </c>
      <c r="V88" s="32" t="n">
        <v>-10.50197</v>
      </c>
      <c r="W88" s="36" t="s">
        <v>84</v>
      </c>
      <c r="X88" s="52" t="n">
        <v>2</v>
      </c>
      <c r="Y88" s="52" t="n">
        <v>2</v>
      </c>
      <c r="Z88" s="52" t="n">
        <v>2</v>
      </c>
      <c r="AA88" s="52" t="n">
        <v>2</v>
      </c>
      <c r="AB88" s="32" t="n">
        <v>0</v>
      </c>
      <c r="AC88" s="32" t="n">
        <v>0</v>
      </c>
      <c r="AD88" s="52" t="n">
        <v>330</v>
      </c>
      <c r="AE88" s="32" t="s">
        <v>67</v>
      </c>
      <c r="AF88" s="32" t="s">
        <v>82</v>
      </c>
      <c r="AG88" s="69" t="n">
        <v>0</v>
      </c>
      <c r="AH88" s="37" t="s">
        <v>70</v>
      </c>
      <c r="AL88" s="52" t="n">
        <v>40</v>
      </c>
      <c r="AM88" s="52" t="n">
        <v>400</v>
      </c>
      <c r="AO88" s="32" t="n">
        <v>253.87</v>
      </c>
      <c r="AP88" s="32" t="n">
        <v>9.4</v>
      </c>
      <c r="AQ88" s="32" t="n">
        <v>20</v>
      </c>
      <c r="AR88" s="32" t="n">
        <v>0</v>
      </c>
      <c r="AS88" s="32" t="n">
        <v>1</v>
      </c>
      <c r="AT88" s="32" t="n">
        <v>1</v>
      </c>
      <c r="AU88" s="32" t="n">
        <v>2</v>
      </c>
      <c r="AW88" s="32" t="n">
        <v>90</v>
      </c>
      <c r="AX88" s="32" t="n">
        <v>4</v>
      </c>
      <c r="AY88" s="24" t="s">
        <v>62</v>
      </c>
      <c r="BD88" s="9" t="s">
        <v>65</v>
      </c>
    </row>
    <row r="89" customFormat="false" ht="18" hidden="true" customHeight="true" outlineLevel="0" collapsed="false">
      <c r="A89" s="1" t="n">
        <v>44758</v>
      </c>
      <c r="B89" s="0" t="s">
        <v>56</v>
      </c>
      <c r="D89" s="0" t="s">
        <v>57</v>
      </c>
      <c r="E89" s="0" t="s">
        <v>58</v>
      </c>
      <c r="F89" s="0" t="s">
        <v>59</v>
      </c>
      <c r="G89" s="5" t="s">
        <v>60</v>
      </c>
      <c r="H89" s="0" t="n">
        <v>2.7</v>
      </c>
      <c r="I89" s="0" t="s">
        <v>61</v>
      </c>
      <c r="L89" s="53" t="n">
        <v>0.289074074074074</v>
      </c>
      <c r="M89" s="53" t="n">
        <v>0.292662037037037</v>
      </c>
      <c r="N89" s="28" t="n">
        <f aca="false">M89-L89</f>
        <v>0.00358796296296296</v>
      </c>
      <c r="O89" s="29" t="n">
        <v>52.12652</v>
      </c>
      <c r="P89" s="29" t="n">
        <v>-10.51411</v>
      </c>
      <c r="Q89" s="29" t="n">
        <v>52.12376</v>
      </c>
      <c r="R89" s="29" t="n">
        <v>-10.52742</v>
      </c>
      <c r="S89" s="54" t="n">
        <f aca="false">T89+1/24</f>
        <v>0.330740740740741</v>
      </c>
      <c r="T89" s="55" t="n">
        <v>0.289074074074074</v>
      </c>
      <c r="U89" s="32" t="n">
        <v>52.12652</v>
      </c>
      <c r="V89" s="32" t="n">
        <v>-10.51411</v>
      </c>
      <c r="W89" s="43"/>
      <c r="X89" s="56"/>
      <c r="Y89" s="56"/>
      <c r="Z89" s="56"/>
      <c r="AA89" s="56"/>
      <c r="AD89" s="56"/>
      <c r="AL89" s="56"/>
      <c r="AM89" s="56"/>
      <c r="AO89" s="32" t="n">
        <v>278.56</v>
      </c>
      <c r="AP89" s="32" t="n">
        <v>6.93</v>
      </c>
      <c r="AQ89" s="32" t="n">
        <v>20</v>
      </c>
      <c r="AR89" s="32" t="n">
        <v>0</v>
      </c>
      <c r="AS89" s="32" t="n">
        <v>1</v>
      </c>
      <c r="AT89" s="32" t="n">
        <v>1</v>
      </c>
      <c r="AU89" s="32" t="n">
        <v>2</v>
      </c>
      <c r="AW89" s="32" t="n">
        <v>90</v>
      </c>
      <c r="AX89" s="32" t="n">
        <v>4</v>
      </c>
      <c r="AY89" s="24" t="s">
        <v>62</v>
      </c>
      <c r="BD89" s="9" t="s">
        <v>118</v>
      </c>
    </row>
    <row r="90" customFormat="false" ht="18" hidden="true" customHeight="true" outlineLevel="0" collapsed="false">
      <c r="A90" s="1" t="n">
        <v>44758</v>
      </c>
      <c r="B90" s="0" t="s">
        <v>56</v>
      </c>
      <c r="D90" s="0" t="s">
        <v>71</v>
      </c>
      <c r="E90" s="0" t="s">
        <v>58</v>
      </c>
      <c r="F90" s="0" t="s">
        <v>59</v>
      </c>
      <c r="G90" s="5" t="s">
        <v>60</v>
      </c>
      <c r="H90" s="0" t="n">
        <v>2.7</v>
      </c>
      <c r="I90" s="0" t="s">
        <v>61</v>
      </c>
      <c r="L90" s="53" t="n">
        <v>0.289074074074074</v>
      </c>
      <c r="M90" s="53" t="n">
        <v>0.292662037037037</v>
      </c>
      <c r="N90" s="28" t="n">
        <f aca="false">M90-L90</f>
        <v>0.00358796296296296</v>
      </c>
      <c r="O90" s="29" t="n">
        <v>52.12652</v>
      </c>
      <c r="P90" s="29" t="n">
        <v>-10.51411</v>
      </c>
      <c r="Q90" s="29" t="n">
        <v>52.12376</v>
      </c>
      <c r="R90" s="29" t="n">
        <v>-10.52742</v>
      </c>
      <c r="S90" s="54" t="n">
        <f aca="false">T90+1/24</f>
        <v>0.334166666666667</v>
      </c>
      <c r="T90" s="68" t="n">
        <v>0.2925</v>
      </c>
      <c r="U90" s="32" t="n">
        <v>52.12435</v>
      </c>
      <c r="V90" s="32" t="n">
        <v>-10.52764</v>
      </c>
      <c r="W90" s="43"/>
      <c r="X90" s="56"/>
      <c r="Y90" s="56"/>
      <c r="Z90" s="56"/>
      <c r="AA90" s="56"/>
      <c r="AD90" s="56"/>
      <c r="AL90" s="56"/>
      <c r="AM90" s="56"/>
      <c r="AO90" s="32" t="n">
        <v>162.97</v>
      </c>
      <c r="AP90" s="32" t="n">
        <v>9.61</v>
      </c>
      <c r="AQ90" s="32" t="n">
        <v>20</v>
      </c>
      <c r="AR90" s="32" t="n">
        <v>0</v>
      </c>
      <c r="AS90" s="32" t="n">
        <v>1</v>
      </c>
      <c r="AT90" s="32" t="n">
        <v>2</v>
      </c>
      <c r="AU90" s="32" t="n">
        <v>2</v>
      </c>
      <c r="AW90" s="32" t="n">
        <v>90</v>
      </c>
      <c r="AX90" s="32" t="n">
        <v>4</v>
      </c>
      <c r="AY90" s="24" t="s">
        <v>62</v>
      </c>
      <c r="BD90" s="9" t="s">
        <v>73</v>
      </c>
    </row>
    <row r="91" customFormat="false" ht="18" hidden="true" customHeight="true" outlineLevel="0" collapsed="false">
      <c r="A91" s="1" t="n">
        <v>44758</v>
      </c>
      <c r="B91" s="0" t="s">
        <v>56</v>
      </c>
      <c r="D91" s="0" t="s">
        <v>57</v>
      </c>
      <c r="E91" s="0" t="s">
        <v>58</v>
      </c>
      <c r="F91" s="0" t="s">
        <v>59</v>
      </c>
      <c r="G91" s="5" t="s">
        <v>60</v>
      </c>
      <c r="H91" s="0" t="n">
        <v>2.7</v>
      </c>
      <c r="I91" s="0" t="s">
        <v>61</v>
      </c>
      <c r="L91" s="53" t="n">
        <v>0.292662037037037</v>
      </c>
      <c r="M91" s="46" t="n">
        <v>0.320347222222222</v>
      </c>
      <c r="N91" s="28" t="n">
        <f aca="false">M91-L91</f>
        <v>0.0276851851851852</v>
      </c>
      <c r="O91" s="29" t="n">
        <v>52.12376</v>
      </c>
      <c r="P91" s="29" t="n">
        <v>-10.52742</v>
      </c>
      <c r="Q91" s="29" t="n">
        <v>52.08898</v>
      </c>
      <c r="R91" s="29" t="n">
        <v>-10.69157</v>
      </c>
      <c r="S91" s="54" t="n">
        <f aca="false">T91+1/24</f>
        <v>0.334328703703704</v>
      </c>
      <c r="T91" s="55" t="n">
        <v>0.292662037037037</v>
      </c>
      <c r="U91" s="32" t="n">
        <v>52.12376</v>
      </c>
      <c r="V91" s="32" t="n">
        <v>-10.52742</v>
      </c>
      <c r="W91" s="43"/>
      <c r="X91" s="56"/>
      <c r="Y91" s="56"/>
      <c r="Z91" s="56"/>
      <c r="AA91" s="56"/>
      <c r="AD91" s="56"/>
      <c r="AL91" s="56"/>
      <c r="AM91" s="56"/>
      <c r="AO91" s="32" t="n">
        <v>197.03</v>
      </c>
      <c r="AP91" s="32" t="n">
        <v>8.33</v>
      </c>
      <c r="AQ91" s="32" t="n">
        <v>20</v>
      </c>
      <c r="AR91" s="32" t="n">
        <v>0</v>
      </c>
      <c r="AS91" s="32" t="n">
        <v>1</v>
      </c>
      <c r="AT91" s="32" t="n">
        <v>2</v>
      </c>
      <c r="AU91" s="32" t="n">
        <v>2</v>
      </c>
      <c r="AW91" s="32" t="n">
        <v>90</v>
      </c>
      <c r="AX91" s="32" t="n">
        <v>4</v>
      </c>
      <c r="AY91" s="24" t="s">
        <v>62</v>
      </c>
      <c r="BD91" s="9" t="s">
        <v>104</v>
      </c>
    </row>
    <row r="92" customFormat="false" ht="18" hidden="true" customHeight="true" outlineLevel="0" collapsed="false">
      <c r="A92" s="1" t="n">
        <v>44758</v>
      </c>
      <c r="B92" s="0" t="s">
        <v>56</v>
      </c>
      <c r="D92" s="0" t="s">
        <v>71</v>
      </c>
      <c r="E92" s="0" t="s">
        <v>58</v>
      </c>
      <c r="F92" s="0" t="s">
        <v>59</v>
      </c>
      <c r="G92" s="5" t="s">
        <v>60</v>
      </c>
      <c r="H92" s="0" t="n">
        <v>2.7</v>
      </c>
      <c r="I92" s="0" t="s">
        <v>61</v>
      </c>
      <c r="L92" s="53" t="n">
        <v>0.292662037037037</v>
      </c>
      <c r="M92" s="46" t="n">
        <v>0.320347222222222</v>
      </c>
      <c r="N92" s="28" t="n">
        <f aca="false">M92-L92</f>
        <v>0.0276851851851852</v>
      </c>
      <c r="O92" s="29" t="n">
        <v>52.12376</v>
      </c>
      <c r="P92" s="29" t="n">
        <v>-10.52742</v>
      </c>
      <c r="Q92" s="29" t="n">
        <v>52.08898</v>
      </c>
      <c r="R92" s="29" t="n">
        <v>-10.69157</v>
      </c>
      <c r="S92" s="61" t="n">
        <f aca="false">T92+1/24</f>
        <v>0.336527777777778</v>
      </c>
      <c r="T92" s="47" t="n">
        <v>0.294861111111111</v>
      </c>
      <c r="U92" s="32" t="n">
        <v>52.12114</v>
      </c>
      <c r="V92" s="32" t="n">
        <v>-10.54051</v>
      </c>
      <c r="W92" s="43"/>
      <c r="X92" s="48"/>
      <c r="Y92" s="48"/>
      <c r="Z92" s="48"/>
      <c r="AA92" s="48"/>
      <c r="AD92" s="48"/>
      <c r="AL92" s="48"/>
      <c r="AM92" s="48"/>
      <c r="AO92" s="32" t="n">
        <v>249.76</v>
      </c>
      <c r="AP92" s="32" t="n">
        <v>10.31</v>
      </c>
      <c r="AQ92" s="32" t="n">
        <v>20</v>
      </c>
      <c r="AR92" s="32" t="n">
        <v>0</v>
      </c>
      <c r="AS92" s="32" t="n">
        <v>1</v>
      </c>
      <c r="AT92" s="32" t="n">
        <v>1</v>
      </c>
      <c r="AU92" s="32" t="n">
        <v>2</v>
      </c>
      <c r="AW92" s="32" t="n">
        <v>90</v>
      </c>
      <c r="AX92" s="32" t="n">
        <v>4</v>
      </c>
      <c r="AY92" s="24" t="s">
        <v>62</v>
      </c>
      <c r="BD92" s="9" t="s">
        <v>73</v>
      </c>
    </row>
    <row r="93" customFormat="false" ht="18" hidden="true" customHeight="true" outlineLevel="0" collapsed="false">
      <c r="A93" s="1" t="n">
        <v>44758</v>
      </c>
      <c r="B93" s="0" t="s">
        <v>56</v>
      </c>
      <c r="D93" s="0" t="s">
        <v>71</v>
      </c>
      <c r="E93" s="0" t="s">
        <v>58</v>
      </c>
      <c r="F93" s="0" t="s">
        <v>59</v>
      </c>
      <c r="G93" s="5" t="s">
        <v>60</v>
      </c>
      <c r="H93" s="0" t="n">
        <v>2.7</v>
      </c>
      <c r="I93" s="0" t="s">
        <v>61</v>
      </c>
      <c r="L93" s="53" t="n">
        <v>0.292662037037037</v>
      </c>
      <c r="M93" s="27" t="n">
        <v>0.320347222222222</v>
      </c>
      <c r="N93" s="28" t="n">
        <f aca="false">M93-L93</f>
        <v>0.0276851851851852</v>
      </c>
      <c r="O93" s="29" t="n">
        <v>52.12376</v>
      </c>
      <c r="P93" s="29" t="n">
        <v>-10.52742</v>
      </c>
      <c r="Q93" s="29" t="n">
        <v>52.08898</v>
      </c>
      <c r="R93" s="29" t="n">
        <v>-10.69157</v>
      </c>
      <c r="S93" s="61" t="n">
        <f aca="false">T93+1/24</f>
        <v>0.337685185185185</v>
      </c>
      <c r="T93" s="47" t="n">
        <v>0.296018518518519</v>
      </c>
      <c r="U93" s="32" t="n">
        <v>52.11952</v>
      </c>
      <c r="V93" s="32" t="n">
        <v>-10.54754</v>
      </c>
      <c r="W93" s="43"/>
      <c r="X93" s="48"/>
      <c r="Y93" s="48"/>
      <c r="Z93" s="48"/>
      <c r="AA93" s="48"/>
      <c r="AD93" s="48"/>
      <c r="AL93" s="48"/>
      <c r="AM93" s="48"/>
      <c r="AO93" s="32" t="n">
        <v>244.73</v>
      </c>
      <c r="AP93" s="32" t="n">
        <v>9.66</v>
      </c>
      <c r="AQ93" s="32" t="n">
        <v>20</v>
      </c>
      <c r="AR93" s="32" t="n">
        <v>0</v>
      </c>
      <c r="AS93" s="32" t="n">
        <v>1</v>
      </c>
      <c r="AT93" s="32" t="n">
        <v>2</v>
      </c>
      <c r="AU93" s="32" t="n">
        <v>2</v>
      </c>
      <c r="AW93" s="32" t="n">
        <v>90</v>
      </c>
      <c r="AX93" s="32" t="n">
        <v>4</v>
      </c>
      <c r="AY93" s="24" t="s">
        <v>62</v>
      </c>
      <c r="BD93" s="9" t="s">
        <v>73</v>
      </c>
    </row>
    <row r="94" customFormat="false" ht="18" hidden="true" customHeight="true" outlineLevel="0" collapsed="false">
      <c r="A94" s="1" t="n">
        <v>44758</v>
      </c>
      <c r="B94" s="0" t="s">
        <v>56</v>
      </c>
      <c r="D94" s="0" t="s">
        <v>71</v>
      </c>
      <c r="E94" s="0" t="s">
        <v>58</v>
      </c>
      <c r="F94" s="0" t="s">
        <v>59</v>
      </c>
      <c r="G94" s="5" t="s">
        <v>60</v>
      </c>
      <c r="H94" s="0" t="n">
        <v>2.7</v>
      </c>
      <c r="I94" s="0" t="s">
        <v>61</v>
      </c>
      <c r="L94" s="53" t="n">
        <v>0.292662037037037</v>
      </c>
      <c r="M94" s="46" t="n">
        <v>0.320347222222222</v>
      </c>
      <c r="N94" s="28" t="n">
        <f aca="false">M94-L94</f>
        <v>0.0276851851851852</v>
      </c>
      <c r="O94" s="29" t="n">
        <v>52.12376</v>
      </c>
      <c r="P94" s="29" t="n">
        <v>-10.52742</v>
      </c>
      <c r="Q94" s="29" t="n">
        <v>52.08898</v>
      </c>
      <c r="R94" s="29" t="n">
        <v>-10.69157</v>
      </c>
      <c r="S94" s="66" t="n">
        <f aca="false">T94+1/24</f>
        <v>0.344467592592593</v>
      </c>
      <c r="T94" s="34" t="n">
        <v>0.302800925925926</v>
      </c>
      <c r="U94" s="32" t="n">
        <v>52.11122</v>
      </c>
      <c r="V94" s="32" t="n">
        <v>-10.58641</v>
      </c>
      <c r="W94" s="43"/>
      <c r="X94" s="48"/>
      <c r="Y94" s="48"/>
      <c r="Z94" s="48"/>
      <c r="AA94" s="48"/>
      <c r="AO94" s="32" t="n">
        <v>246.58</v>
      </c>
      <c r="AP94" s="32" t="n">
        <v>8.95</v>
      </c>
      <c r="AQ94" s="32" t="n">
        <v>20</v>
      </c>
      <c r="AR94" s="32" t="n">
        <v>0</v>
      </c>
      <c r="AS94" s="32" t="n">
        <v>1</v>
      </c>
      <c r="AT94" s="32" t="n">
        <v>1</v>
      </c>
      <c r="AU94" s="32" t="n">
        <v>2</v>
      </c>
      <c r="AW94" s="32" t="n">
        <v>90</v>
      </c>
      <c r="AX94" s="32" t="n">
        <v>4</v>
      </c>
      <c r="AY94" s="24" t="s">
        <v>62</v>
      </c>
      <c r="BD94" s="9" t="s">
        <v>73</v>
      </c>
    </row>
    <row r="95" customFormat="false" ht="18" hidden="true" customHeight="true" outlineLevel="0" collapsed="false">
      <c r="A95" s="1" t="n">
        <v>44758</v>
      </c>
      <c r="B95" s="0" t="s">
        <v>56</v>
      </c>
      <c r="C95" s="2" t="n">
        <v>41</v>
      </c>
      <c r="D95" s="0" t="s">
        <v>65</v>
      </c>
      <c r="E95" s="0" t="s">
        <v>58</v>
      </c>
      <c r="F95" s="0" t="s">
        <v>59</v>
      </c>
      <c r="G95" s="5" t="s">
        <v>60</v>
      </c>
      <c r="H95" s="0" t="n">
        <v>2.7</v>
      </c>
      <c r="I95" s="0" t="s">
        <v>61</v>
      </c>
      <c r="J95" s="32" t="s">
        <v>60</v>
      </c>
      <c r="K95" s="32" t="s">
        <v>60</v>
      </c>
      <c r="L95" s="53" t="n">
        <v>0.292662037037037</v>
      </c>
      <c r="M95" s="46" t="n">
        <v>0.320347222222222</v>
      </c>
      <c r="N95" s="28" t="n">
        <f aca="false">M95-L95</f>
        <v>0.0276851851851852</v>
      </c>
      <c r="O95" s="29" t="n">
        <v>52.12376</v>
      </c>
      <c r="P95" s="29" t="n">
        <v>-10.52742</v>
      </c>
      <c r="Q95" s="29" t="n">
        <v>52.08898</v>
      </c>
      <c r="R95" s="29" t="n">
        <v>-10.69157</v>
      </c>
      <c r="S95" s="61" t="n">
        <f aca="false">T95+1/24</f>
        <v>0.350069444444444</v>
      </c>
      <c r="T95" s="47" t="n">
        <v>0.308402777777778</v>
      </c>
      <c r="U95" s="32" t="n">
        <v>52.10438</v>
      </c>
      <c r="V95" s="32" t="n">
        <v>-10.61849</v>
      </c>
      <c r="W95" s="36" t="s">
        <v>74</v>
      </c>
      <c r="X95" s="45" t="n">
        <v>1</v>
      </c>
      <c r="Y95" s="45" t="n">
        <v>1</v>
      </c>
      <c r="Z95" s="45" t="n">
        <v>1</v>
      </c>
      <c r="AA95" s="45" t="n">
        <v>1</v>
      </c>
      <c r="AB95" s="32" t="n">
        <v>0</v>
      </c>
      <c r="AC95" s="32" t="n">
        <v>0</v>
      </c>
      <c r="AD95" s="45" t="n">
        <v>0</v>
      </c>
      <c r="AE95" s="32" t="s">
        <v>119</v>
      </c>
      <c r="AF95" s="32" t="n">
        <v>0</v>
      </c>
      <c r="AG95" s="69" t="n">
        <v>0</v>
      </c>
      <c r="AH95" s="37" t="s">
        <v>70</v>
      </c>
      <c r="AL95" s="45" t="n">
        <v>355</v>
      </c>
      <c r="AM95" s="45" t="n">
        <v>220</v>
      </c>
      <c r="AO95" s="32" t="n">
        <v>250.11</v>
      </c>
      <c r="AP95" s="32" t="n">
        <v>9.54</v>
      </c>
      <c r="AQ95" s="32" t="n">
        <v>20</v>
      </c>
      <c r="AR95" s="32" t="n">
        <v>0</v>
      </c>
      <c r="AS95" s="32" t="n">
        <v>1</v>
      </c>
      <c r="AT95" s="32" t="n">
        <v>1</v>
      </c>
      <c r="AU95" s="32" t="n">
        <v>2</v>
      </c>
      <c r="AW95" s="32" t="n">
        <v>90</v>
      </c>
      <c r="AX95" s="32" t="n">
        <v>4</v>
      </c>
      <c r="AY95" s="24" t="s">
        <v>62</v>
      </c>
      <c r="BD95" s="9" t="s">
        <v>65</v>
      </c>
    </row>
    <row r="96" customFormat="false" ht="18" hidden="true" customHeight="true" outlineLevel="0" collapsed="false">
      <c r="A96" s="1" t="n">
        <v>44758</v>
      </c>
      <c r="B96" s="0" t="s">
        <v>56</v>
      </c>
      <c r="D96" s="0" t="s">
        <v>71</v>
      </c>
      <c r="E96" s="0" t="s">
        <v>58</v>
      </c>
      <c r="F96" s="0" t="s">
        <v>59</v>
      </c>
      <c r="G96" s="5" t="s">
        <v>60</v>
      </c>
      <c r="H96" s="0" t="n">
        <v>2.7</v>
      </c>
      <c r="I96" s="0" t="s">
        <v>61</v>
      </c>
      <c r="L96" s="53" t="n">
        <v>0.292662037037037</v>
      </c>
      <c r="M96" s="46" t="n">
        <v>0.320347222222222</v>
      </c>
      <c r="N96" s="28" t="n">
        <f aca="false">M96-L96</f>
        <v>0.0276851851851852</v>
      </c>
      <c r="O96" s="29" t="n">
        <v>52.12376</v>
      </c>
      <c r="P96" s="29" t="n">
        <v>-10.52742</v>
      </c>
      <c r="Q96" s="29" t="n">
        <v>52.08898</v>
      </c>
      <c r="R96" s="29" t="n">
        <v>-10.69157</v>
      </c>
      <c r="S96" s="61" t="n">
        <f aca="false">T96+1/24</f>
        <v>0.355243055555556</v>
      </c>
      <c r="T96" s="47" t="n">
        <v>0.313576388888889</v>
      </c>
      <c r="U96" s="32" t="n">
        <v>52.09758</v>
      </c>
      <c r="V96" s="32" t="n">
        <v>-10.6505</v>
      </c>
      <c r="W96" s="43"/>
      <c r="X96" s="48"/>
      <c r="Y96" s="48"/>
      <c r="Z96" s="48"/>
      <c r="AA96" s="48"/>
      <c r="AD96" s="48"/>
      <c r="AL96" s="48"/>
      <c r="AM96" s="48"/>
      <c r="AO96" s="32" t="n">
        <v>250.53</v>
      </c>
      <c r="AP96" s="32" t="n">
        <v>9.97</v>
      </c>
      <c r="AQ96" s="32" t="n">
        <v>20</v>
      </c>
      <c r="AR96" s="32" t="n">
        <v>0</v>
      </c>
      <c r="AS96" s="32" t="n">
        <v>1</v>
      </c>
      <c r="AT96" s="32" t="n">
        <v>2</v>
      </c>
      <c r="AU96" s="32" t="n">
        <v>2</v>
      </c>
      <c r="AW96" s="32" t="n">
        <v>90</v>
      </c>
      <c r="AX96" s="32" t="n">
        <v>4</v>
      </c>
      <c r="AY96" s="24" t="s">
        <v>62</v>
      </c>
      <c r="BD96" s="9" t="s">
        <v>73</v>
      </c>
    </row>
    <row r="97" customFormat="false" ht="18" hidden="true" customHeight="true" outlineLevel="0" collapsed="false">
      <c r="A97" s="1" t="n">
        <v>44758</v>
      </c>
      <c r="B97" s="0" t="s">
        <v>56</v>
      </c>
      <c r="C97" s="2" t="n">
        <v>42</v>
      </c>
      <c r="D97" s="0" t="s">
        <v>65</v>
      </c>
      <c r="E97" s="0" t="s">
        <v>58</v>
      </c>
      <c r="F97" s="0" t="s">
        <v>59</v>
      </c>
      <c r="G97" s="5" t="s">
        <v>60</v>
      </c>
      <c r="H97" s="0" t="n">
        <v>2.7</v>
      </c>
      <c r="I97" s="0" t="s">
        <v>61</v>
      </c>
      <c r="J97" s="32" t="s">
        <v>60</v>
      </c>
      <c r="K97" s="32" t="s">
        <v>60</v>
      </c>
      <c r="L97" s="53" t="n">
        <v>0.292662037037037</v>
      </c>
      <c r="M97" s="46" t="n">
        <v>0.320347222222222</v>
      </c>
      <c r="N97" s="28" t="n">
        <f aca="false">M97-L97</f>
        <v>0.0276851851851852</v>
      </c>
      <c r="O97" s="29" t="n">
        <v>52.12376</v>
      </c>
      <c r="P97" s="29" t="n">
        <v>-10.52742</v>
      </c>
      <c r="Q97" s="29" t="n">
        <v>52.08898</v>
      </c>
      <c r="R97" s="29" t="n">
        <v>-10.69157</v>
      </c>
      <c r="S97" s="61" t="n">
        <f aca="false">T97+1/24</f>
        <v>0.361435185185185</v>
      </c>
      <c r="T97" s="47" t="n">
        <v>0.319768518518519</v>
      </c>
      <c r="U97" s="32" t="n">
        <v>52.08976</v>
      </c>
      <c r="V97" s="32" t="n">
        <v>-10.68793</v>
      </c>
      <c r="W97" s="36" t="s">
        <v>74</v>
      </c>
      <c r="X97" s="45" t="n">
        <v>1</v>
      </c>
      <c r="Y97" s="45" t="n">
        <v>1</v>
      </c>
      <c r="Z97" s="45" t="n">
        <v>1</v>
      </c>
      <c r="AA97" s="45" t="n">
        <v>1</v>
      </c>
      <c r="AB97" s="32" t="n">
        <v>0</v>
      </c>
      <c r="AC97" s="32" t="n">
        <v>0</v>
      </c>
      <c r="AD97" s="45" t="n">
        <v>0</v>
      </c>
      <c r="AE97" s="32" t="s">
        <v>119</v>
      </c>
      <c r="AF97" s="32" t="n">
        <v>0</v>
      </c>
      <c r="AG97" s="69" t="n">
        <v>0</v>
      </c>
      <c r="AH97" s="37" t="s">
        <v>70</v>
      </c>
      <c r="AL97" s="45" t="n">
        <v>320</v>
      </c>
      <c r="AM97" s="45" t="n">
        <v>50</v>
      </c>
      <c r="AO97" s="32" t="n">
        <v>259.57</v>
      </c>
      <c r="AP97" s="32" t="n">
        <v>10.55</v>
      </c>
      <c r="AQ97" s="32" t="n">
        <v>20</v>
      </c>
      <c r="AR97" s="32" t="n">
        <v>0</v>
      </c>
      <c r="AS97" s="32" t="n">
        <v>1</v>
      </c>
      <c r="AT97" s="32" t="n">
        <v>2</v>
      </c>
      <c r="AU97" s="32" t="n">
        <v>2</v>
      </c>
      <c r="AW97" s="32" t="n">
        <v>90</v>
      </c>
      <c r="AX97" s="32" t="n">
        <v>4</v>
      </c>
      <c r="AY97" s="24" t="s">
        <v>62</v>
      </c>
      <c r="BD97" s="9" t="s">
        <v>65</v>
      </c>
    </row>
    <row r="98" customFormat="false" ht="18" hidden="true" customHeight="true" outlineLevel="0" collapsed="false">
      <c r="A98" s="1" t="n">
        <v>44758</v>
      </c>
      <c r="B98" s="0" t="s">
        <v>56</v>
      </c>
      <c r="D98" s="0" t="s">
        <v>57</v>
      </c>
      <c r="E98" s="0" t="s">
        <v>58</v>
      </c>
      <c r="F98" s="0" t="s">
        <v>59</v>
      </c>
      <c r="G98" s="5" t="s">
        <v>60</v>
      </c>
      <c r="H98" s="0" t="n">
        <v>2.7</v>
      </c>
      <c r="I98" s="0" t="s">
        <v>61</v>
      </c>
      <c r="L98" s="27" t="n">
        <v>0.320347222222222</v>
      </c>
      <c r="M98" s="46" t="n">
        <v>0.321273148148148</v>
      </c>
      <c r="N98" s="28" t="n">
        <f aca="false">M98-L98</f>
        <v>0.000925925925925926</v>
      </c>
      <c r="O98" s="29" t="n">
        <v>52.08898</v>
      </c>
      <c r="P98" s="29" t="n">
        <v>-10.69157</v>
      </c>
      <c r="Q98" s="29" t="n">
        <v>52.08883</v>
      </c>
      <c r="R98" s="29" t="n">
        <v>-10.69138</v>
      </c>
      <c r="S98" s="66" t="n">
        <f aca="false">T98+1/24</f>
        <v>0.362013888888889</v>
      </c>
      <c r="T98" s="67" t="n">
        <v>0.320347222222222</v>
      </c>
      <c r="U98" s="32" t="n">
        <v>52.08898</v>
      </c>
      <c r="V98" s="32" t="n">
        <v>-10.69157</v>
      </c>
      <c r="W98" s="43"/>
      <c r="AO98" s="32" t="n">
        <v>249</v>
      </c>
      <c r="AP98" s="32" t="n">
        <v>9.81</v>
      </c>
      <c r="AQ98" s="32" t="n">
        <v>20</v>
      </c>
      <c r="AR98" s="32" t="n">
        <v>0</v>
      </c>
      <c r="AS98" s="32" t="n">
        <v>1</v>
      </c>
      <c r="AT98" s="32" t="n">
        <v>2</v>
      </c>
      <c r="AU98" s="32" t="n">
        <v>2</v>
      </c>
      <c r="AW98" s="32" t="n">
        <v>90</v>
      </c>
      <c r="AX98" s="32" t="n">
        <v>4</v>
      </c>
      <c r="AY98" s="24" t="s">
        <v>62</v>
      </c>
      <c r="BD98" s="9" t="s">
        <v>120</v>
      </c>
    </row>
    <row r="99" customFormat="false" ht="18" hidden="true" customHeight="true" outlineLevel="0" collapsed="false">
      <c r="A99" s="1" t="n">
        <v>44758</v>
      </c>
      <c r="B99" s="0" t="s">
        <v>56</v>
      </c>
      <c r="D99" s="0" t="s">
        <v>57</v>
      </c>
      <c r="E99" s="0" t="s">
        <v>58</v>
      </c>
      <c r="F99" s="0" t="s">
        <v>59</v>
      </c>
      <c r="G99" s="5" t="s">
        <v>60</v>
      </c>
      <c r="H99" s="0" t="n">
        <v>2.7</v>
      </c>
      <c r="I99" s="0" t="s">
        <v>61</v>
      </c>
      <c r="L99" s="46" t="n">
        <v>0.321273148148148</v>
      </c>
      <c r="M99" s="27" t="n">
        <v>0.352083333333333</v>
      </c>
      <c r="N99" s="28" t="n">
        <f aca="false">M99-L99</f>
        <v>0.0308101851851852</v>
      </c>
      <c r="O99" s="29" t="n">
        <v>52.08883</v>
      </c>
      <c r="P99" s="29" t="n">
        <v>-10.69138</v>
      </c>
      <c r="Q99" s="29" t="n">
        <v>52.06151</v>
      </c>
      <c r="R99" s="29" t="n">
        <v>-10.51407</v>
      </c>
      <c r="S99" s="61" t="n">
        <f aca="false">T99+1/24</f>
        <v>0.362939814814815</v>
      </c>
      <c r="T99" s="70" t="n">
        <v>0.321273148148148</v>
      </c>
      <c r="U99" s="32" t="n">
        <v>52.08883</v>
      </c>
      <c r="V99" s="32" t="n">
        <v>-10.69138</v>
      </c>
      <c r="W99" s="43"/>
      <c r="AD99" s="48"/>
      <c r="AL99" s="48"/>
      <c r="AM99" s="48"/>
      <c r="AO99" s="32" t="n">
        <v>102.27</v>
      </c>
      <c r="AP99" s="32" t="n">
        <v>9.46</v>
      </c>
      <c r="AQ99" s="32" t="n">
        <v>20</v>
      </c>
      <c r="AR99" s="32" t="n">
        <v>0</v>
      </c>
      <c r="AS99" s="32" t="n">
        <v>1</v>
      </c>
      <c r="AT99" s="32" t="n">
        <v>2</v>
      </c>
      <c r="AU99" s="32" t="n">
        <v>2</v>
      </c>
      <c r="AW99" s="32" t="n">
        <v>90</v>
      </c>
      <c r="AX99" s="32" t="n">
        <v>4</v>
      </c>
      <c r="AY99" s="24" t="s">
        <v>62</v>
      </c>
      <c r="BD99" s="9" t="s">
        <v>106</v>
      </c>
    </row>
    <row r="100" s="5" customFormat="true" ht="18" hidden="true" customHeight="true" outlineLevel="0" collapsed="false">
      <c r="A100" s="1" t="n">
        <v>44758</v>
      </c>
      <c r="B100" s="0" t="s">
        <v>56</v>
      </c>
      <c r="C100" s="2"/>
      <c r="D100" s="0" t="s">
        <v>71</v>
      </c>
      <c r="E100" s="0" t="s">
        <v>58</v>
      </c>
      <c r="F100" s="0" t="s">
        <v>59</v>
      </c>
      <c r="G100" s="5" t="s">
        <v>60</v>
      </c>
      <c r="H100" s="0" t="n">
        <v>2.7</v>
      </c>
      <c r="I100" s="0" t="s">
        <v>61</v>
      </c>
      <c r="J100" s="2"/>
      <c r="K100" s="2"/>
      <c r="L100" s="46" t="n">
        <v>0.321273148148148</v>
      </c>
      <c r="M100" s="27" t="n">
        <v>0.352083333333333</v>
      </c>
      <c r="N100" s="28" t="n">
        <f aca="false">M100-L100</f>
        <v>0.0308101851851852</v>
      </c>
      <c r="O100" s="29" t="n">
        <v>52.08883</v>
      </c>
      <c r="P100" s="29" t="n">
        <v>-10.69138</v>
      </c>
      <c r="Q100" s="29" t="n">
        <v>52.06151</v>
      </c>
      <c r="R100" s="29" t="n">
        <v>-10.51407</v>
      </c>
      <c r="S100" s="61" t="n">
        <f aca="false">T100+1/24</f>
        <v>0.363009259259259</v>
      </c>
      <c r="T100" s="47" t="n">
        <v>0.321342592592593</v>
      </c>
      <c r="U100" s="32" t="n">
        <v>52.08878</v>
      </c>
      <c r="V100" s="32" t="n">
        <v>-10.69094</v>
      </c>
      <c r="W100" s="43"/>
      <c r="X100" s="2"/>
      <c r="Y100" s="2"/>
      <c r="Z100" s="2"/>
      <c r="AA100" s="2"/>
      <c r="AB100" s="2"/>
      <c r="AC100" s="2"/>
      <c r="AD100" s="48"/>
      <c r="AE100" s="2"/>
      <c r="AF100" s="2"/>
      <c r="AG100" s="0"/>
      <c r="AH100" s="8"/>
      <c r="AI100" s="0"/>
      <c r="AJ100" s="0"/>
      <c r="AK100" s="0"/>
      <c r="AL100" s="48"/>
      <c r="AM100" s="48"/>
      <c r="AN100" s="0"/>
      <c r="AO100" s="32" t="n">
        <v>100.3</v>
      </c>
      <c r="AP100" s="32" t="n">
        <v>8.67</v>
      </c>
      <c r="AQ100" s="32" t="n">
        <v>20</v>
      </c>
      <c r="AR100" s="32" t="n">
        <v>20</v>
      </c>
      <c r="AS100" s="32" t="n">
        <v>1</v>
      </c>
      <c r="AT100" s="32" t="n">
        <v>2</v>
      </c>
      <c r="AU100" s="32" t="n">
        <v>2</v>
      </c>
      <c r="AV100" s="2"/>
      <c r="AW100" s="32" t="n">
        <v>90</v>
      </c>
      <c r="AX100" s="32" t="n">
        <v>4</v>
      </c>
      <c r="AY100" s="24" t="s">
        <v>62</v>
      </c>
      <c r="AZ100" s="0"/>
      <c r="BA100" s="0"/>
      <c r="BB100" s="0"/>
      <c r="BC100" s="0"/>
      <c r="BD100" s="9" t="s">
        <v>121</v>
      </c>
    </row>
    <row r="101" customFormat="false" ht="18" hidden="true" customHeight="true" outlineLevel="0" collapsed="false">
      <c r="A101" s="1" t="n">
        <v>44758</v>
      </c>
      <c r="B101" s="0" t="s">
        <v>56</v>
      </c>
      <c r="D101" s="0" t="s">
        <v>71</v>
      </c>
      <c r="E101" s="0" t="s">
        <v>58</v>
      </c>
      <c r="F101" s="0" t="s">
        <v>59</v>
      </c>
      <c r="G101" s="5" t="s">
        <v>60</v>
      </c>
      <c r="H101" s="0" t="n">
        <v>2.7</v>
      </c>
      <c r="I101" s="0" t="s">
        <v>61</v>
      </c>
      <c r="L101" s="46" t="n">
        <v>0.321273148148148</v>
      </c>
      <c r="M101" s="27" t="n">
        <v>0.352083333333333</v>
      </c>
      <c r="N101" s="28" t="n">
        <f aca="false">M101-L101</f>
        <v>0.0308101851851852</v>
      </c>
      <c r="O101" s="29" t="n">
        <v>52.08883</v>
      </c>
      <c r="P101" s="29" t="n">
        <v>-10.69138</v>
      </c>
      <c r="Q101" s="29" t="n">
        <v>52.06151</v>
      </c>
      <c r="R101" s="29" t="n">
        <v>-10.51407</v>
      </c>
      <c r="S101" s="61" t="n">
        <f aca="false">T101+1/24</f>
        <v>0.379340277777778</v>
      </c>
      <c r="T101" s="47" t="n">
        <v>0.337673611111111</v>
      </c>
      <c r="U101" s="32" t="n">
        <v>52.07429</v>
      </c>
      <c r="V101" s="32" t="n">
        <v>-10.59816</v>
      </c>
      <c r="W101" s="43"/>
      <c r="X101" s="48"/>
      <c r="Y101" s="48"/>
      <c r="Z101" s="48"/>
      <c r="AA101" s="48"/>
      <c r="AD101" s="48"/>
      <c r="AL101" s="48"/>
      <c r="AM101" s="48"/>
      <c r="AO101" s="32" t="n">
        <v>94.62</v>
      </c>
      <c r="AP101" s="32" t="n">
        <v>9.23</v>
      </c>
      <c r="AQ101" s="32" t="n">
        <v>20</v>
      </c>
      <c r="AR101" s="32" t="n">
        <v>10</v>
      </c>
      <c r="AS101" s="32" t="n">
        <v>1</v>
      </c>
      <c r="AT101" s="32" t="n">
        <v>2</v>
      </c>
      <c r="AU101" s="32" t="n">
        <v>2</v>
      </c>
      <c r="AW101" s="32" t="n">
        <v>90</v>
      </c>
      <c r="AX101" s="32" t="n">
        <v>4</v>
      </c>
      <c r="AY101" s="24" t="s">
        <v>62</v>
      </c>
      <c r="BD101" s="9" t="s">
        <v>78</v>
      </c>
    </row>
    <row r="102" customFormat="false" ht="18" hidden="true" customHeight="true" outlineLevel="0" collapsed="false">
      <c r="A102" s="1" t="n">
        <v>44758</v>
      </c>
      <c r="B102" s="0" t="s">
        <v>56</v>
      </c>
      <c r="D102" s="0" t="s">
        <v>71</v>
      </c>
      <c r="E102" s="0" t="s">
        <v>58</v>
      </c>
      <c r="F102" s="0" t="s">
        <v>59</v>
      </c>
      <c r="G102" s="5" t="s">
        <v>60</v>
      </c>
      <c r="H102" s="0" t="n">
        <v>2.7</v>
      </c>
      <c r="I102" s="0" t="s">
        <v>61</v>
      </c>
      <c r="L102" s="46" t="n">
        <v>0.321273148148148</v>
      </c>
      <c r="M102" s="27" t="n">
        <v>0.352083333333333</v>
      </c>
      <c r="N102" s="28" t="n">
        <f aca="false">M102-L102</f>
        <v>0.0308101851851852</v>
      </c>
      <c r="O102" s="29" t="n">
        <v>52.08883</v>
      </c>
      <c r="P102" s="29" t="n">
        <v>-10.69138</v>
      </c>
      <c r="Q102" s="29" t="n">
        <v>52.06151</v>
      </c>
      <c r="R102" s="29" t="n">
        <v>-10.51407</v>
      </c>
      <c r="S102" s="61" t="n">
        <f aca="false">T102+1/24</f>
        <v>0.388657407407407</v>
      </c>
      <c r="T102" s="47" t="n">
        <v>0.346990740740741</v>
      </c>
      <c r="U102" s="32" t="n">
        <v>52.0662</v>
      </c>
      <c r="V102" s="32" t="n">
        <v>-10.54351</v>
      </c>
      <c r="W102" s="43"/>
      <c r="X102" s="48"/>
      <c r="Y102" s="48"/>
      <c r="Z102" s="48"/>
      <c r="AA102" s="48"/>
      <c r="AD102" s="48"/>
      <c r="AL102" s="48"/>
      <c r="AM102" s="48"/>
      <c r="AO102" s="32" t="n">
        <v>105.41</v>
      </c>
      <c r="AP102" s="32" t="n">
        <v>8.63</v>
      </c>
      <c r="AQ102" s="32" t="n">
        <v>20</v>
      </c>
      <c r="AR102" s="32" t="n">
        <v>10</v>
      </c>
      <c r="AS102" s="32" t="n">
        <v>1</v>
      </c>
      <c r="AT102" s="32" t="n">
        <v>3</v>
      </c>
      <c r="AU102" s="32" t="n">
        <v>2</v>
      </c>
      <c r="AW102" s="32" t="n">
        <v>90</v>
      </c>
      <c r="AX102" s="32" t="n">
        <v>4</v>
      </c>
      <c r="AY102" s="24" t="s">
        <v>62</v>
      </c>
      <c r="BD102" s="9" t="s">
        <v>73</v>
      </c>
    </row>
    <row r="103" customFormat="false" ht="18" hidden="true" customHeight="true" outlineLevel="0" collapsed="false">
      <c r="A103" s="1" t="n">
        <v>44758</v>
      </c>
      <c r="B103" s="0" t="s">
        <v>56</v>
      </c>
      <c r="D103" s="0" t="s">
        <v>57</v>
      </c>
      <c r="E103" s="0" t="s">
        <v>58</v>
      </c>
      <c r="F103" s="0" t="s">
        <v>59</v>
      </c>
      <c r="G103" s="5" t="s">
        <v>60</v>
      </c>
      <c r="H103" s="0" t="n">
        <v>2.7</v>
      </c>
      <c r="I103" s="0" t="s">
        <v>61</v>
      </c>
      <c r="L103" s="27" t="n">
        <v>0.352083333333333</v>
      </c>
      <c r="M103" s="27" t="n">
        <v>0.369236111111111</v>
      </c>
      <c r="N103" s="28" t="n">
        <f aca="false">M103-L103</f>
        <v>0.0171527777777778</v>
      </c>
      <c r="O103" s="29" t="n">
        <v>52.06151</v>
      </c>
      <c r="P103" s="29" t="n">
        <v>-10.51407</v>
      </c>
      <c r="Q103" s="29" t="n">
        <v>52.02157</v>
      </c>
      <c r="R103" s="29" t="n">
        <v>-10.53549</v>
      </c>
      <c r="S103" s="66" t="n">
        <f aca="false">T103+1/24</f>
        <v>0.39375</v>
      </c>
      <c r="T103" s="67" t="n">
        <v>0.352083333333333</v>
      </c>
      <c r="U103" s="32" t="n">
        <v>52.06151</v>
      </c>
      <c r="V103" s="32" t="n">
        <v>-10.51407</v>
      </c>
      <c r="W103" s="43"/>
      <c r="AO103" s="32" t="n">
        <v>145.51</v>
      </c>
      <c r="AP103" s="32" t="n">
        <v>8.97</v>
      </c>
      <c r="AQ103" s="32" t="n">
        <v>20</v>
      </c>
      <c r="AR103" s="32" t="n">
        <v>10</v>
      </c>
      <c r="AS103" s="32" t="n">
        <v>1</v>
      </c>
      <c r="AT103" s="32" t="n">
        <v>3</v>
      </c>
      <c r="AU103" s="32" t="n">
        <v>2</v>
      </c>
      <c r="AW103" s="32" t="n">
        <v>90</v>
      </c>
      <c r="AX103" s="32" t="n">
        <v>4</v>
      </c>
      <c r="AY103" s="24" t="s">
        <v>62</v>
      </c>
      <c r="BD103" s="9" t="s">
        <v>122</v>
      </c>
    </row>
    <row r="104" customFormat="false" ht="18" hidden="true" customHeight="true" outlineLevel="0" collapsed="false">
      <c r="A104" s="1" t="n">
        <v>44758</v>
      </c>
      <c r="B104" s="0" t="s">
        <v>56</v>
      </c>
      <c r="D104" s="0" t="s">
        <v>71</v>
      </c>
      <c r="E104" s="0" t="s">
        <v>58</v>
      </c>
      <c r="F104" s="0" t="s">
        <v>59</v>
      </c>
      <c r="G104" s="5" t="s">
        <v>60</v>
      </c>
      <c r="H104" s="0" t="n">
        <v>2.7</v>
      </c>
      <c r="I104" s="0" t="s">
        <v>61</v>
      </c>
      <c r="L104" s="27" t="n">
        <v>0.352083333333333</v>
      </c>
      <c r="M104" s="27" t="n">
        <v>0.369236111111111</v>
      </c>
      <c r="N104" s="28" t="n">
        <f aca="false">M104-L104</f>
        <v>0.0171527777777778</v>
      </c>
      <c r="O104" s="29" t="n">
        <v>52.06151</v>
      </c>
      <c r="P104" s="29" t="n">
        <v>-10.51407</v>
      </c>
      <c r="Q104" s="29" t="n">
        <v>52.02157</v>
      </c>
      <c r="R104" s="29" t="n">
        <v>-10.53549</v>
      </c>
      <c r="S104" s="66" t="n">
        <f aca="false">T104+1/24</f>
        <v>0.410555555555556</v>
      </c>
      <c r="T104" s="34" t="n">
        <v>0.368888888888889</v>
      </c>
      <c r="U104" s="32" t="n">
        <v>52.02133</v>
      </c>
      <c r="V104" s="32" t="n">
        <v>-10.53465</v>
      </c>
      <c r="W104" s="43"/>
      <c r="AO104" s="32" t="n">
        <v>357.7</v>
      </c>
      <c r="AP104" s="32" t="n">
        <v>2.16</v>
      </c>
      <c r="AQ104" s="32" t="n">
        <v>20</v>
      </c>
      <c r="AR104" s="32" t="n">
        <v>0</v>
      </c>
      <c r="AS104" s="32" t="n">
        <v>1</v>
      </c>
      <c r="AT104" s="32" t="n">
        <v>2</v>
      </c>
      <c r="AU104" s="32" t="n">
        <v>2</v>
      </c>
      <c r="AW104" s="32" t="n">
        <v>90</v>
      </c>
      <c r="AX104" s="32" t="n">
        <v>4</v>
      </c>
      <c r="AY104" s="24" t="s">
        <v>62</v>
      </c>
      <c r="BD104" s="9" t="s">
        <v>73</v>
      </c>
    </row>
    <row r="105" customFormat="false" ht="18" hidden="true" customHeight="true" outlineLevel="0" collapsed="false">
      <c r="A105" s="1" t="n">
        <v>44758</v>
      </c>
      <c r="B105" s="0" t="s">
        <v>56</v>
      </c>
      <c r="D105" s="0" t="s">
        <v>57</v>
      </c>
      <c r="E105" s="0" t="s">
        <v>58</v>
      </c>
      <c r="F105" s="0" t="s">
        <v>59</v>
      </c>
      <c r="G105" s="5" t="s">
        <v>60</v>
      </c>
      <c r="H105" s="0" t="n">
        <v>2.7</v>
      </c>
      <c r="I105" s="0" t="s">
        <v>61</v>
      </c>
      <c r="L105" s="27" t="n">
        <v>0.369236111111111</v>
      </c>
      <c r="M105" s="27" t="n">
        <v>0.397743055555556</v>
      </c>
      <c r="N105" s="28" t="n">
        <f aca="false">M105-L105</f>
        <v>0.0285069444444444</v>
      </c>
      <c r="O105" s="29" t="n">
        <v>52.02157</v>
      </c>
      <c r="P105" s="29" t="n">
        <v>-10.53549</v>
      </c>
      <c r="Q105" s="29" t="n">
        <v>52.04848</v>
      </c>
      <c r="R105" s="29" t="n">
        <v>-10.69091</v>
      </c>
      <c r="S105" s="66" t="n">
        <f aca="false">T105+1/24</f>
        <v>0.410902777777778</v>
      </c>
      <c r="T105" s="67" t="n">
        <v>0.369236111111111</v>
      </c>
      <c r="U105" s="32" t="n">
        <v>52.02157</v>
      </c>
      <c r="V105" s="32" t="n">
        <v>-10.53549</v>
      </c>
      <c r="W105" s="43"/>
      <c r="AO105" s="32" t="n">
        <v>283.86</v>
      </c>
      <c r="AP105" s="32" t="n">
        <v>6.75</v>
      </c>
      <c r="AQ105" s="32" t="n">
        <v>20</v>
      </c>
      <c r="AR105" s="32" t="n">
        <v>0</v>
      </c>
      <c r="AS105" s="32" t="n">
        <v>1</v>
      </c>
      <c r="AT105" s="32" t="n">
        <v>2</v>
      </c>
      <c r="AU105" s="32" t="n">
        <v>2</v>
      </c>
      <c r="AW105" s="32" t="n">
        <v>90</v>
      </c>
      <c r="AX105" s="32" t="n">
        <v>4</v>
      </c>
      <c r="AY105" s="24" t="s">
        <v>62</v>
      </c>
      <c r="BD105" s="9" t="s">
        <v>123</v>
      </c>
    </row>
    <row r="106" customFormat="false" ht="18" hidden="true" customHeight="true" outlineLevel="0" collapsed="false">
      <c r="A106" s="1" t="n">
        <v>44758</v>
      </c>
      <c r="B106" s="0" t="s">
        <v>56</v>
      </c>
      <c r="D106" s="0" t="s">
        <v>71</v>
      </c>
      <c r="E106" s="0" t="s">
        <v>58</v>
      </c>
      <c r="F106" s="0" t="s">
        <v>59</v>
      </c>
      <c r="G106" s="5" t="s">
        <v>60</v>
      </c>
      <c r="H106" s="0" t="n">
        <v>2.7</v>
      </c>
      <c r="I106" s="0" t="s">
        <v>61</v>
      </c>
      <c r="L106" s="27" t="n">
        <v>0.369236111111111</v>
      </c>
      <c r="M106" s="27" t="n">
        <v>0.397743055555556</v>
      </c>
      <c r="N106" s="28" t="n">
        <f aca="false">M106-L106</f>
        <v>0.0285069444444444</v>
      </c>
      <c r="O106" s="29" t="n">
        <v>52.02157</v>
      </c>
      <c r="P106" s="29" t="n">
        <v>-10.53549</v>
      </c>
      <c r="Q106" s="29" t="n">
        <v>52.04848</v>
      </c>
      <c r="R106" s="29" t="n">
        <v>-10.69091</v>
      </c>
      <c r="S106" s="66" t="n">
        <f aca="false">T106+1/24</f>
        <v>0.421284722222222</v>
      </c>
      <c r="T106" s="34" t="n">
        <v>0.379618055555556</v>
      </c>
      <c r="U106" s="32" t="n">
        <v>52.03139</v>
      </c>
      <c r="V106" s="32" t="n">
        <v>-10.59145</v>
      </c>
      <c r="W106" s="43"/>
      <c r="AO106" s="32" t="n">
        <v>279.42</v>
      </c>
      <c r="AP106" s="32" t="n">
        <v>8.19</v>
      </c>
      <c r="AQ106" s="32" t="n">
        <v>20</v>
      </c>
      <c r="AR106" s="32" t="n">
        <v>0</v>
      </c>
      <c r="AS106" s="32" t="n">
        <v>1</v>
      </c>
      <c r="AT106" s="32" t="n">
        <v>3</v>
      </c>
      <c r="AU106" s="32" t="n">
        <v>2</v>
      </c>
      <c r="AW106" s="32" t="n">
        <v>90</v>
      </c>
      <c r="AX106" s="32" t="n">
        <v>4</v>
      </c>
      <c r="AY106" s="24" t="s">
        <v>62</v>
      </c>
      <c r="BD106" s="9" t="s">
        <v>73</v>
      </c>
    </row>
    <row r="107" customFormat="false" ht="18" hidden="true" customHeight="true" outlineLevel="0" collapsed="false">
      <c r="A107" s="1" t="n">
        <v>44758</v>
      </c>
      <c r="B107" s="0" t="s">
        <v>56</v>
      </c>
      <c r="D107" s="0" t="s">
        <v>71</v>
      </c>
      <c r="E107" s="0" t="s">
        <v>58</v>
      </c>
      <c r="F107" s="0" t="s">
        <v>59</v>
      </c>
      <c r="G107" s="5" t="s">
        <v>60</v>
      </c>
      <c r="H107" s="0" t="n">
        <v>2.7</v>
      </c>
      <c r="I107" s="0" t="s">
        <v>61</v>
      </c>
      <c r="L107" s="27" t="n">
        <v>0.369236111111111</v>
      </c>
      <c r="M107" s="27" t="n">
        <v>0.397743055555556</v>
      </c>
      <c r="N107" s="28" t="n">
        <f aca="false">M107-L107</f>
        <v>0.0285069444444444</v>
      </c>
      <c r="O107" s="29" t="n">
        <v>52.02157</v>
      </c>
      <c r="P107" s="29" t="n">
        <v>-10.53549</v>
      </c>
      <c r="Q107" s="29" t="n">
        <v>52.04848</v>
      </c>
      <c r="R107" s="29" t="n">
        <v>-10.69091</v>
      </c>
      <c r="S107" s="66" t="n">
        <f aca="false">T107+1/24</f>
        <v>0.422488425925926</v>
      </c>
      <c r="T107" s="34" t="n">
        <v>0.380821759259259</v>
      </c>
      <c r="U107" s="32" t="n">
        <v>52.03234</v>
      </c>
      <c r="V107" s="32" t="n">
        <v>-10.5979</v>
      </c>
      <c r="W107" s="43"/>
      <c r="AO107" s="32" t="n">
        <v>286.3</v>
      </c>
      <c r="AP107" s="32" t="n">
        <v>8.1</v>
      </c>
      <c r="AQ107" s="32" t="n">
        <v>20</v>
      </c>
      <c r="AR107" s="32" t="n">
        <v>0</v>
      </c>
      <c r="AS107" s="32" t="n">
        <v>1</v>
      </c>
      <c r="AT107" s="32" t="n">
        <v>2</v>
      </c>
      <c r="AU107" s="32" t="n">
        <v>2</v>
      </c>
      <c r="AW107" s="32" t="n">
        <v>90</v>
      </c>
      <c r="AX107" s="32" t="n">
        <v>4</v>
      </c>
      <c r="AY107" s="24" t="s">
        <v>62</v>
      </c>
      <c r="BD107" s="9" t="s">
        <v>73</v>
      </c>
    </row>
    <row r="108" customFormat="false" ht="18" hidden="true" customHeight="true" outlineLevel="0" collapsed="false">
      <c r="A108" s="1" t="n">
        <v>44758</v>
      </c>
      <c r="B108" s="0" t="s">
        <v>56</v>
      </c>
      <c r="D108" s="0" t="s">
        <v>71</v>
      </c>
      <c r="E108" s="0" t="s">
        <v>58</v>
      </c>
      <c r="F108" s="0" t="s">
        <v>59</v>
      </c>
      <c r="G108" s="5" t="s">
        <v>60</v>
      </c>
      <c r="H108" s="0" t="n">
        <v>2.7</v>
      </c>
      <c r="I108" s="0" t="s">
        <v>61</v>
      </c>
      <c r="L108" s="27" t="n">
        <v>0.369236111111111</v>
      </c>
      <c r="M108" s="27" t="n">
        <v>0.397743055555556</v>
      </c>
      <c r="N108" s="28" t="n">
        <f aca="false">M108-L108</f>
        <v>0.0285069444444444</v>
      </c>
      <c r="O108" s="29" t="n">
        <v>52.02157</v>
      </c>
      <c r="P108" s="29" t="n">
        <v>-10.53549</v>
      </c>
      <c r="Q108" s="29" t="n">
        <v>52.04848</v>
      </c>
      <c r="R108" s="29" t="n">
        <v>-10.69091</v>
      </c>
      <c r="S108" s="66" t="n">
        <f aca="false">T108+1/24</f>
        <v>0.4340625</v>
      </c>
      <c r="T108" s="34" t="n">
        <v>0.392395833333333</v>
      </c>
      <c r="U108" s="32" t="n">
        <v>52.04351</v>
      </c>
      <c r="V108" s="32" t="n">
        <v>-10.66119</v>
      </c>
      <c r="W108" s="43"/>
      <c r="AO108" s="32" t="n">
        <v>288.67</v>
      </c>
      <c r="AP108" s="32" t="n">
        <v>9.02</v>
      </c>
      <c r="AQ108" s="32" t="n">
        <v>20</v>
      </c>
      <c r="AR108" s="32" t="n">
        <v>0</v>
      </c>
      <c r="AS108" s="32" t="n">
        <v>1</v>
      </c>
      <c r="AT108" s="32" t="n">
        <v>1</v>
      </c>
      <c r="AU108" s="32" t="n">
        <v>2</v>
      </c>
      <c r="AW108" s="32" t="n">
        <v>90</v>
      </c>
      <c r="AX108" s="32" t="n">
        <v>4</v>
      </c>
      <c r="AY108" s="24" t="s">
        <v>62</v>
      </c>
      <c r="BD108" s="9" t="s">
        <v>73</v>
      </c>
    </row>
    <row r="109" customFormat="false" ht="18" hidden="true" customHeight="true" outlineLevel="0" collapsed="false">
      <c r="A109" s="1" t="n">
        <v>44758</v>
      </c>
      <c r="B109" s="0" t="s">
        <v>56</v>
      </c>
      <c r="D109" s="0" t="s">
        <v>57</v>
      </c>
      <c r="E109" s="0" t="s">
        <v>58</v>
      </c>
      <c r="F109" s="0" t="s">
        <v>59</v>
      </c>
      <c r="G109" s="5" t="s">
        <v>60</v>
      </c>
      <c r="H109" s="0" t="n">
        <v>2.7</v>
      </c>
      <c r="I109" s="0" t="s">
        <v>61</v>
      </c>
      <c r="L109" s="27" t="n">
        <v>0.397743055555556</v>
      </c>
      <c r="M109" s="27" t="n">
        <v>0.398900462962963</v>
      </c>
      <c r="N109" s="28" t="n">
        <f aca="false">M109-L109</f>
        <v>0.00115740740740741</v>
      </c>
      <c r="O109" s="29" t="n">
        <v>52.04848</v>
      </c>
      <c r="P109" s="29" t="n">
        <v>-10.69091</v>
      </c>
      <c r="Q109" s="29" t="n">
        <v>52.04887</v>
      </c>
      <c r="R109" s="29" t="n">
        <v>-10.69191</v>
      </c>
      <c r="S109" s="66" t="n">
        <f aca="false">T109+1/24</f>
        <v>0.439409722222222</v>
      </c>
      <c r="T109" s="67" t="n">
        <v>0.397743055555556</v>
      </c>
      <c r="U109" s="32" t="n">
        <v>52.04848</v>
      </c>
      <c r="V109" s="32" t="n">
        <v>-10.69091</v>
      </c>
      <c r="W109" s="43"/>
      <c r="AO109" s="32" t="n">
        <v>283.3</v>
      </c>
      <c r="AP109" s="32" t="n">
        <v>8.41</v>
      </c>
      <c r="AQ109" s="32" t="n">
        <v>20</v>
      </c>
      <c r="AR109" s="32" t="n">
        <v>0</v>
      </c>
      <c r="AS109" s="32" t="n">
        <v>1</v>
      </c>
      <c r="AT109" s="32" t="n">
        <v>1</v>
      </c>
      <c r="AU109" s="32" t="n">
        <v>2</v>
      </c>
      <c r="AW109" s="32" t="n">
        <v>90</v>
      </c>
      <c r="AX109" s="32" t="n">
        <v>4</v>
      </c>
      <c r="AY109" s="24" t="s">
        <v>62</v>
      </c>
      <c r="BD109" s="9" t="s">
        <v>124</v>
      </c>
    </row>
    <row r="110" customFormat="false" ht="18" hidden="true" customHeight="true" outlineLevel="0" collapsed="false">
      <c r="A110" s="1" t="n">
        <v>44758</v>
      </c>
      <c r="B110" s="0" t="s">
        <v>56</v>
      </c>
      <c r="D110" s="0" t="s">
        <v>57</v>
      </c>
      <c r="E110" s="0" t="s">
        <v>58</v>
      </c>
      <c r="F110" s="0" t="s">
        <v>59</v>
      </c>
      <c r="G110" s="5" t="s">
        <v>60</v>
      </c>
      <c r="H110" s="0" t="n">
        <v>2.7</v>
      </c>
      <c r="I110" s="0" t="s">
        <v>61</v>
      </c>
      <c r="L110" s="27" t="n">
        <v>0.398900462962963</v>
      </c>
      <c r="M110" s="27" t="n">
        <v>0.444074074074074</v>
      </c>
      <c r="N110" s="28" t="n">
        <f aca="false">M110-L110</f>
        <v>0.0451736111111111</v>
      </c>
      <c r="O110" s="29" t="n">
        <v>52.04887</v>
      </c>
      <c r="P110" s="29" t="n">
        <v>-10.69191</v>
      </c>
      <c r="Q110" s="29" t="n">
        <v>52.09393</v>
      </c>
      <c r="R110" s="29" t="n">
        <v>-10.45646</v>
      </c>
      <c r="S110" s="66" t="n">
        <f aca="false">T110+1/24</f>
        <v>0.44056712962963</v>
      </c>
      <c r="T110" s="67" t="n">
        <v>0.398900462962963</v>
      </c>
      <c r="U110" s="32" t="n">
        <v>52.04887</v>
      </c>
      <c r="V110" s="32" t="n">
        <v>-10.69191</v>
      </c>
      <c r="W110" s="43"/>
      <c r="AO110" s="32" t="n">
        <v>87.33</v>
      </c>
      <c r="AP110" s="32" t="n">
        <v>6.31</v>
      </c>
      <c r="AQ110" s="32" t="n">
        <v>20</v>
      </c>
      <c r="AR110" s="32" t="n">
        <v>0</v>
      </c>
      <c r="AS110" s="32" t="n">
        <v>1</v>
      </c>
      <c r="AT110" s="32" t="n">
        <v>1</v>
      </c>
      <c r="AU110" s="32" t="n">
        <v>2</v>
      </c>
      <c r="AW110" s="32" t="n">
        <v>90</v>
      </c>
      <c r="AX110" s="32" t="n">
        <v>4</v>
      </c>
      <c r="AY110" s="24" t="s">
        <v>62</v>
      </c>
      <c r="BD110" s="9" t="s">
        <v>125</v>
      </c>
    </row>
    <row r="111" customFormat="false" ht="18" hidden="true" customHeight="true" outlineLevel="0" collapsed="false">
      <c r="A111" s="1" t="n">
        <v>44758</v>
      </c>
      <c r="B111" s="0" t="s">
        <v>56</v>
      </c>
      <c r="C111" s="2" t="n">
        <v>43</v>
      </c>
      <c r="D111" s="0" t="s">
        <v>65</v>
      </c>
      <c r="E111" s="0" t="s">
        <v>58</v>
      </c>
      <c r="F111" s="0" t="s">
        <v>59</v>
      </c>
      <c r="G111" s="5" t="s">
        <v>60</v>
      </c>
      <c r="H111" s="0" t="n">
        <v>2.7</v>
      </c>
      <c r="I111" s="0" t="s">
        <v>61</v>
      </c>
      <c r="J111" s="32" t="s">
        <v>60</v>
      </c>
      <c r="K111" s="32" t="s">
        <v>60</v>
      </c>
      <c r="L111" s="27" t="n">
        <v>0.398900462962963</v>
      </c>
      <c r="M111" s="27" t="n">
        <v>0.444074074074074</v>
      </c>
      <c r="N111" s="28" t="n">
        <f aca="false">M111-L111</f>
        <v>0.0451736111111111</v>
      </c>
      <c r="O111" s="29" t="n">
        <v>52.04887</v>
      </c>
      <c r="P111" s="29" t="n">
        <v>-10.69191</v>
      </c>
      <c r="Q111" s="29" t="n">
        <v>52.09393</v>
      </c>
      <c r="R111" s="29" t="n">
        <v>-10.45646</v>
      </c>
      <c r="S111" s="66" t="n">
        <f aca="false">T111+1/24</f>
        <v>0.441203703703704</v>
      </c>
      <c r="T111" s="34" t="n">
        <v>0.399537037037037</v>
      </c>
      <c r="U111" s="32" t="n">
        <v>52.04945</v>
      </c>
      <c r="V111" s="32" t="n">
        <v>-10.68884</v>
      </c>
      <c r="W111" s="36" t="s">
        <v>74</v>
      </c>
      <c r="X111" s="32" t="n">
        <v>1</v>
      </c>
      <c r="Y111" s="32" t="n">
        <v>1</v>
      </c>
      <c r="Z111" s="32" t="n">
        <v>1</v>
      </c>
      <c r="AA111" s="32" t="n">
        <v>1</v>
      </c>
      <c r="AB111" s="32" t="n">
        <v>0</v>
      </c>
      <c r="AC111" s="32" t="n">
        <v>0</v>
      </c>
      <c r="AD111" s="32" t="n">
        <v>0</v>
      </c>
      <c r="AE111" s="32" t="s">
        <v>119</v>
      </c>
      <c r="AF111" s="32" t="n">
        <v>0</v>
      </c>
      <c r="AG111" s="69" t="n">
        <v>0</v>
      </c>
      <c r="AH111" s="37" t="s">
        <v>70</v>
      </c>
      <c r="AL111" s="32" t="n">
        <v>80</v>
      </c>
      <c r="AM111" s="32" t="n">
        <v>150</v>
      </c>
      <c r="AO111" s="32" t="n">
        <v>71.16</v>
      </c>
      <c r="AP111" s="32" t="n">
        <v>8.62</v>
      </c>
      <c r="AQ111" s="32" t="n">
        <v>20</v>
      </c>
      <c r="AR111" s="32" t="n">
        <v>0</v>
      </c>
      <c r="AS111" s="32" t="n">
        <v>1</v>
      </c>
      <c r="AT111" s="32" t="n">
        <v>1</v>
      </c>
      <c r="AU111" s="32" t="n">
        <v>2</v>
      </c>
      <c r="AW111" s="32" t="n">
        <v>90</v>
      </c>
      <c r="AX111" s="32" t="n">
        <v>4</v>
      </c>
      <c r="AY111" s="24" t="s">
        <v>62</v>
      </c>
      <c r="BD111" s="9" t="s">
        <v>65</v>
      </c>
    </row>
    <row r="112" customFormat="false" ht="18" hidden="true" customHeight="true" outlineLevel="0" collapsed="false">
      <c r="A112" s="1" t="n">
        <v>44758</v>
      </c>
      <c r="B112" s="0" t="s">
        <v>56</v>
      </c>
      <c r="D112" s="0" t="s">
        <v>71</v>
      </c>
      <c r="E112" s="0" t="s">
        <v>58</v>
      </c>
      <c r="F112" s="0" t="s">
        <v>59</v>
      </c>
      <c r="G112" s="5" t="s">
        <v>60</v>
      </c>
      <c r="H112" s="0" t="n">
        <v>2.7</v>
      </c>
      <c r="I112" s="0" t="s">
        <v>61</v>
      </c>
      <c r="L112" s="27" t="n">
        <v>0.398900462962963</v>
      </c>
      <c r="M112" s="27" t="n">
        <v>0.444074074074074</v>
      </c>
      <c r="N112" s="28" t="n">
        <f aca="false">M112-L112</f>
        <v>0.0451736111111111</v>
      </c>
      <c r="O112" s="29" t="n">
        <v>52.04887</v>
      </c>
      <c r="P112" s="29" t="n">
        <v>-10.69191</v>
      </c>
      <c r="Q112" s="29" t="n">
        <v>52.09393</v>
      </c>
      <c r="R112" s="29" t="n">
        <v>-10.45646</v>
      </c>
      <c r="S112" s="66" t="n">
        <f aca="false">T112+1/24</f>
        <v>0.44181712962963</v>
      </c>
      <c r="T112" s="34" t="n">
        <v>0.400150462962963</v>
      </c>
      <c r="U112" s="32" t="n">
        <v>52.05009</v>
      </c>
      <c r="V112" s="32" t="n">
        <v>-10.68549</v>
      </c>
      <c r="W112" s="43"/>
      <c r="AO112" s="32" t="n">
        <v>75</v>
      </c>
      <c r="AP112" s="32" t="n">
        <v>8.9</v>
      </c>
      <c r="AQ112" s="32" t="n">
        <v>20</v>
      </c>
      <c r="AR112" s="32" t="n">
        <v>15</v>
      </c>
      <c r="AS112" s="32" t="n">
        <v>1</v>
      </c>
      <c r="AT112" s="32" t="n">
        <v>2</v>
      </c>
      <c r="AU112" s="32" t="n">
        <v>2</v>
      </c>
      <c r="AW112" s="32" t="n">
        <v>90</v>
      </c>
      <c r="AX112" s="32" t="n">
        <v>4</v>
      </c>
      <c r="AY112" s="24" t="s">
        <v>62</v>
      </c>
      <c r="BD112" s="9" t="s">
        <v>126</v>
      </c>
    </row>
    <row r="113" customFormat="false" ht="18" hidden="true" customHeight="true" outlineLevel="0" collapsed="false">
      <c r="A113" s="1" t="n">
        <v>44758</v>
      </c>
      <c r="B113" s="0" t="s">
        <v>56</v>
      </c>
      <c r="C113" s="2" t="n">
        <v>44</v>
      </c>
      <c r="D113" s="0" t="s">
        <v>65</v>
      </c>
      <c r="E113" s="0" t="s">
        <v>58</v>
      </c>
      <c r="F113" s="0" t="s">
        <v>59</v>
      </c>
      <c r="G113" s="5" t="s">
        <v>60</v>
      </c>
      <c r="H113" s="0" t="n">
        <v>2.7</v>
      </c>
      <c r="I113" s="0" t="s">
        <v>61</v>
      </c>
      <c r="J113" s="32" t="s">
        <v>60</v>
      </c>
      <c r="K113" s="32" t="s">
        <v>60</v>
      </c>
      <c r="L113" s="27" t="n">
        <v>0.398900462962963</v>
      </c>
      <c r="M113" s="27" t="n">
        <v>0.444074074074074</v>
      </c>
      <c r="N113" s="28" t="n">
        <f aca="false">M113-L113</f>
        <v>0.0451736111111111</v>
      </c>
      <c r="O113" s="29" t="n">
        <v>52.04887</v>
      </c>
      <c r="P113" s="29" t="n">
        <v>-10.69191</v>
      </c>
      <c r="Q113" s="29" t="n">
        <v>52.09393</v>
      </c>
      <c r="R113" s="29" t="n">
        <v>-10.45646</v>
      </c>
      <c r="S113" s="66" t="n">
        <f aca="false">T113+1/24</f>
        <v>0.446782407407407</v>
      </c>
      <c r="T113" s="34" t="n">
        <v>0.405115740740741</v>
      </c>
      <c r="U113" s="32" t="n">
        <v>52.05546</v>
      </c>
      <c r="V113" s="32" t="n">
        <v>-10.65752</v>
      </c>
      <c r="W113" s="36" t="s">
        <v>74</v>
      </c>
      <c r="X113" s="32" t="n">
        <v>1</v>
      </c>
      <c r="Y113" s="32" t="n">
        <v>1</v>
      </c>
      <c r="Z113" s="32" t="n">
        <v>1</v>
      </c>
      <c r="AA113" s="32" t="n">
        <v>1</v>
      </c>
      <c r="AB113" s="32" t="n">
        <v>0</v>
      </c>
      <c r="AC113" s="32" t="n">
        <v>0</v>
      </c>
      <c r="AD113" s="32" t="n">
        <v>0</v>
      </c>
      <c r="AE113" s="32" t="s">
        <v>119</v>
      </c>
      <c r="AF113" s="32" t="n">
        <v>0</v>
      </c>
      <c r="AG113" s="69" t="n">
        <v>0</v>
      </c>
      <c r="AH113" s="37" t="s">
        <v>70</v>
      </c>
      <c r="AL113" s="32" t="n">
        <v>345</v>
      </c>
      <c r="AM113" s="32" t="n">
        <v>250</v>
      </c>
      <c r="AO113" s="32" t="n">
        <v>74.27</v>
      </c>
      <c r="AP113" s="32" t="n">
        <v>8.77</v>
      </c>
      <c r="AQ113" s="32" t="n">
        <v>20</v>
      </c>
      <c r="AR113" s="32" t="n">
        <v>15</v>
      </c>
      <c r="AS113" s="32" t="n">
        <v>1</v>
      </c>
      <c r="AT113" s="32" t="n">
        <v>2</v>
      </c>
      <c r="AU113" s="32" t="n">
        <v>2</v>
      </c>
      <c r="AW113" s="32" t="n">
        <v>90</v>
      </c>
      <c r="AX113" s="32" t="n">
        <v>4</v>
      </c>
      <c r="AY113" s="24" t="s">
        <v>62</v>
      </c>
      <c r="BD113" s="9" t="s">
        <v>65</v>
      </c>
    </row>
    <row r="114" customFormat="false" ht="18" hidden="true" customHeight="true" outlineLevel="0" collapsed="false">
      <c r="A114" s="1" t="n">
        <v>44758</v>
      </c>
      <c r="B114" s="0" t="s">
        <v>56</v>
      </c>
      <c r="D114" s="0" t="s">
        <v>71</v>
      </c>
      <c r="E114" s="0" t="s">
        <v>58</v>
      </c>
      <c r="F114" s="0" t="s">
        <v>59</v>
      </c>
      <c r="G114" s="5" t="s">
        <v>60</v>
      </c>
      <c r="H114" s="0" t="n">
        <v>2.7</v>
      </c>
      <c r="I114" s="0" t="s">
        <v>61</v>
      </c>
      <c r="L114" s="27" t="n">
        <v>0.398900462962963</v>
      </c>
      <c r="M114" s="27" t="n">
        <v>0.444074074074074</v>
      </c>
      <c r="N114" s="28" t="n">
        <f aca="false">M114-L114</f>
        <v>0.0451736111111111</v>
      </c>
      <c r="O114" s="29" t="n">
        <v>52.04887</v>
      </c>
      <c r="P114" s="29" t="n">
        <v>-10.69191</v>
      </c>
      <c r="Q114" s="29" t="n">
        <v>52.09393</v>
      </c>
      <c r="R114" s="29" t="n">
        <v>-10.45646</v>
      </c>
      <c r="S114" s="66" t="n">
        <f aca="false">T114+1/24</f>
        <v>0.448865740740741</v>
      </c>
      <c r="T114" s="34" t="n">
        <v>0.407199074074074</v>
      </c>
      <c r="U114" s="32" t="n">
        <v>52.05725</v>
      </c>
      <c r="V114" s="32" t="n">
        <v>-10.64723</v>
      </c>
      <c r="W114" s="43"/>
      <c r="AO114" s="32" t="n">
        <v>73.64</v>
      </c>
      <c r="AP114" s="32" t="n">
        <v>7.97</v>
      </c>
      <c r="AQ114" s="32" t="n">
        <v>20</v>
      </c>
      <c r="AR114" s="32" t="n">
        <v>5</v>
      </c>
      <c r="AS114" s="32" t="n">
        <v>1</v>
      </c>
      <c r="AT114" s="32" t="n">
        <v>1</v>
      </c>
      <c r="AU114" s="32" t="n">
        <v>2</v>
      </c>
      <c r="AW114" s="32" t="n">
        <v>90</v>
      </c>
      <c r="AX114" s="32" t="n">
        <v>4</v>
      </c>
      <c r="AY114" s="24" t="s">
        <v>62</v>
      </c>
      <c r="BD114" s="9" t="s">
        <v>127</v>
      </c>
    </row>
    <row r="115" customFormat="false" ht="18" hidden="true" customHeight="true" outlineLevel="0" collapsed="false">
      <c r="A115" s="1" t="n">
        <v>44758</v>
      </c>
      <c r="B115" s="0" t="s">
        <v>56</v>
      </c>
      <c r="D115" s="0" t="s">
        <v>71</v>
      </c>
      <c r="E115" s="0" t="s">
        <v>58</v>
      </c>
      <c r="F115" s="0" t="s">
        <v>59</v>
      </c>
      <c r="G115" s="5" t="s">
        <v>60</v>
      </c>
      <c r="H115" s="0" t="n">
        <v>2.7</v>
      </c>
      <c r="I115" s="0" t="s">
        <v>61</v>
      </c>
      <c r="L115" s="27" t="n">
        <v>0.398900462962963</v>
      </c>
      <c r="M115" s="27" t="n">
        <v>0.444074074074074</v>
      </c>
      <c r="N115" s="28" t="n">
        <f aca="false">M115-L115</f>
        <v>0.0451736111111111</v>
      </c>
      <c r="O115" s="29" t="n">
        <v>52.04887</v>
      </c>
      <c r="P115" s="29" t="n">
        <v>-10.69191</v>
      </c>
      <c r="Q115" s="29" t="n">
        <v>52.09393</v>
      </c>
      <c r="R115" s="29" t="n">
        <v>-10.45646</v>
      </c>
      <c r="S115" s="66" t="n">
        <f aca="false">T115+1/24</f>
        <v>0.466168981481482</v>
      </c>
      <c r="T115" s="34" t="n">
        <v>0.424502314814815</v>
      </c>
      <c r="U115" s="32" t="n">
        <v>52.07371</v>
      </c>
      <c r="V115" s="32" t="n">
        <v>-10.56173</v>
      </c>
      <c r="W115" s="43"/>
      <c r="AO115" s="32" t="n">
        <v>75</v>
      </c>
      <c r="AP115" s="32" t="n">
        <v>8.2</v>
      </c>
      <c r="AQ115" s="32" t="n">
        <v>20</v>
      </c>
      <c r="AR115" s="32" t="n">
        <v>0</v>
      </c>
      <c r="AS115" s="32" t="n">
        <v>1</v>
      </c>
      <c r="AT115" s="32" t="n">
        <v>1</v>
      </c>
      <c r="AU115" s="32" t="n">
        <v>2</v>
      </c>
      <c r="AW115" s="32" t="n">
        <v>90</v>
      </c>
      <c r="AX115" s="32" t="n">
        <v>4</v>
      </c>
      <c r="AY115" s="24" t="s">
        <v>62</v>
      </c>
      <c r="BD115" s="9" t="s">
        <v>97</v>
      </c>
    </row>
    <row r="116" customFormat="false" ht="18" hidden="true" customHeight="true" outlineLevel="0" collapsed="false">
      <c r="A116" s="1" t="n">
        <v>44758</v>
      </c>
      <c r="B116" s="0" t="s">
        <v>56</v>
      </c>
      <c r="C116" s="2" t="n">
        <v>45</v>
      </c>
      <c r="D116" s="0" t="s">
        <v>65</v>
      </c>
      <c r="E116" s="0" t="s">
        <v>58</v>
      </c>
      <c r="F116" s="0" t="s">
        <v>59</v>
      </c>
      <c r="G116" s="5" t="s">
        <v>60</v>
      </c>
      <c r="H116" s="0" t="n">
        <v>2.7</v>
      </c>
      <c r="I116" s="0" t="s">
        <v>61</v>
      </c>
      <c r="J116" s="29" t="s">
        <v>60</v>
      </c>
      <c r="K116" s="2" t="s">
        <v>60</v>
      </c>
      <c r="L116" s="27" t="n">
        <v>0.398900462962963</v>
      </c>
      <c r="M116" s="27" t="n">
        <v>0.444074074074074</v>
      </c>
      <c r="N116" s="28" t="n">
        <f aca="false">M116-L116</f>
        <v>0.0451736111111111</v>
      </c>
      <c r="O116" s="29" t="n">
        <v>52.04887</v>
      </c>
      <c r="P116" s="29" t="n">
        <v>-10.69191</v>
      </c>
      <c r="Q116" s="29" t="n">
        <v>52.09393</v>
      </c>
      <c r="R116" s="29" t="n">
        <v>-10.45646</v>
      </c>
      <c r="S116" s="66" t="n">
        <f aca="false">T116+1/24</f>
        <v>0.480902777777778</v>
      </c>
      <c r="T116" s="34" t="n">
        <v>0.439236111111111</v>
      </c>
      <c r="U116" s="32" t="n">
        <v>52.08872</v>
      </c>
      <c r="V116" s="32" t="n">
        <v>-10.48304</v>
      </c>
      <c r="W116" s="36" t="s">
        <v>66</v>
      </c>
      <c r="X116" s="32" t="n">
        <v>1</v>
      </c>
      <c r="Y116" s="32" t="n">
        <v>1</v>
      </c>
      <c r="Z116" s="32" t="n">
        <v>1</v>
      </c>
      <c r="AA116" s="32" t="n">
        <v>1</v>
      </c>
      <c r="AB116" s="32" t="n">
        <v>0</v>
      </c>
      <c r="AC116" s="32" t="n">
        <v>0</v>
      </c>
      <c r="AD116" s="32" t="n">
        <v>280</v>
      </c>
      <c r="AE116" s="32" t="s">
        <v>69</v>
      </c>
      <c r="AF116" s="32" t="n">
        <v>0</v>
      </c>
      <c r="AG116" s="69" t="n">
        <v>0</v>
      </c>
      <c r="AH116" s="37" t="s">
        <v>70</v>
      </c>
      <c r="AL116" s="32" t="n">
        <v>130</v>
      </c>
      <c r="AM116" s="32" t="n">
        <v>300</v>
      </c>
      <c r="AO116" s="32" t="n">
        <v>76.01</v>
      </c>
      <c r="AP116" s="32" t="n">
        <v>8.95</v>
      </c>
      <c r="AQ116" s="32" t="n">
        <v>20</v>
      </c>
      <c r="AR116" s="32" t="n">
        <v>0</v>
      </c>
      <c r="AS116" s="32" t="n">
        <v>1</v>
      </c>
      <c r="AT116" s="32" t="n">
        <v>1</v>
      </c>
      <c r="AU116" s="32" t="n">
        <v>2</v>
      </c>
      <c r="AW116" s="32" t="n">
        <v>90</v>
      </c>
      <c r="AX116" s="32" t="n">
        <v>4</v>
      </c>
      <c r="AY116" s="24" t="s">
        <v>62</v>
      </c>
      <c r="BD116" s="9" t="s">
        <v>65</v>
      </c>
    </row>
    <row r="117" customFormat="false" ht="18" hidden="true" customHeight="true" outlineLevel="0" collapsed="false">
      <c r="A117" s="1" t="n">
        <v>44758</v>
      </c>
      <c r="B117" s="0" t="s">
        <v>56</v>
      </c>
      <c r="D117" s="0" t="s">
        <v>57</v>
      </c>
      <c r="E117" s="0" t="s">
        <v>58</v>
      </c>
      <c r="F117" s="0" t="s">
        <v>59</v>
      </c>
      <c r="G117" s="5" t="s">
        <v>60</v>
      </c>
      <c r="H117" s="0" t="n">
        <v>2.7</v>
      </c>
      <c r="I117" s="0" t="s">
        <v>61</v>
      </c>
      <c r="L117" s="27" t="n">
        <v>0.444074074074074</v>
      </c>
      <c r="M117" s="27" t="n">
        <v>0.444537037037037</v>
      </c>
      <c r="N117" s="28" t="n">
        <f aca="false">M117-L117</f>
        <v>0.000462962962962963</v>
      </c>
      <c r="O117" s="29" t="n">
        <v>52.09393</v>
      </c>
      <c r="P117" s="29" t="n">
        <v>-10.45646</v>
      </c>
      <c r="Q117" s="29" t="n">
        <v>52.09468</v>
      </c>
      <c r="R117" s="29" t="n">
        <v>-10.45628</v>
      </c>
      <c r="S117" s="66" t="n">
        <f aca="false">T117+1/24</f>
        <v>0.485740740740741</v>
      </c>
      <c r="T117" s="67" t="n">
        <v>0.444074074074074</v>
      </c>
      <c r="U117" s="32" t="n">
        <v>52.09393</v>
      </c>
      <c r="V117" s="32" t="n">
        <v>-10.45646</v>
      </c>
      <c r="W117" s="43"/>
      <c r="AO117" s="32" t="n">
        <v>73.3</v>
      </c>
      <c r="AP117" s="32" t="n">
        <v>7.95</v>
      </c>
      <c r="AQ117" s="32" t="n">
        <v>20</v>
      </c>
      <c r="AR117" s="32" t="n">
        <v>0</v>
      </c>
      <c r="AS117" s="32" t="n">
        <v>1</v>
      </c>
      <c r="AT117" s="32" t="n">
        <v>1</v>
      </c>
      <c r="AU117" s="32" t="n">
        <v>2</v>
      </c>
      <c r="AW117" s="32" t="n">
        <v>90</v>
      </c>
      <c r="AX117" s="32" t="n">
        <v>4</v>
      </c>
      <c r="AY117" s="24" t="s">
        <v>62</v>
      </c>
      <c r="BD117" s="9" t="s">
        <v>128</v>
      </c>
    </row>
    <row r="118" customFormat="false" ht="18" hidden="true" customHeight="true" outlineLevel="0" collapsed="false">
      <c r="A118" s="1" t="n">
        <v>44758</v>
      </c>
      <c r="B118" s="0" t="s">
        <v>56</v>
      </c>
      <c r="D118" s="0" t="s">
        <v>57</v>
      </c>
      <c r="E118" s="0" t="s">
        <v>58</v>
      </c>
      <c r="F118" s="0" t="s">
        <v>59</v>
      </c>
      <c r="G118" s="5" t="s">
        <v>60</v>
      </c>
      <c r="H118" s="0" t="n">
        <v>2.7</v>
      </c>
      <c r="I118" s="0" t="s">
        <v>61</v>
      </c>
      <c r="L118" s="27" t="n">
        <v>0.444537037037037</v>
      </c>
      <c r="M118" s="27" t="n">
        <v>0.453113425925926</v>
      </c>
      <c r="N118" s="28" t="n">
        <f aca="false">M118-L118</f>
        <v>0.00857638888888889</v>
      </c>
      <c r="O118" s="29" t="n">
        <v>52.09468</v>
      </c>
      <c r="P118" s="29" t="n">
        <v>-10.45628</v>
      </c>
      <c r="Q118" s="29" t="n">
        <v>52.10292</v>
      </c>
      <c r="R118" s="29" t="n">
        <v>-10.507</v>
      </c>
      <c r="S118" s="66" t="n">
        <f aca="false">T118+1/24</f>
        <v>0.486203703703704</v>
      </c>
      <c r="T118" s="67" t="n">
        <v>0.444537037037037</v>
      </c>
      <c r="U118" s="32" t="n">
        <v>52.09468</v>
      </c>
      <c r="V118" s="32" t="n">
        <v>-10.45628</v>
      </c>
      <c r="W118" s="43"/>
      <c r="AO118" s="32" t="n">
        <v>288.34</v>
      </c>
      <c r="AP118" s="32" t="n">
        <v>8.22</v>
      </c>
      <c r="AQ118" s="32" t="n">
        <v>20</v>
      </c>
      <c r="AR118" s="32" t="n">
        <v>0</v>
      </c>
      <c r="AS118" s="32" t="n">
        <v>1</v>
      </c>
      <c r="AT118" s="32" t="n">
        <v>1</v>
      </c>
      <c r="AU118" s="32" t="n">
        <v>2</v>
      </c>
      <c r="AW118" s="32" t="n">
        <v>90</v>
      </c>
      <c r="AX118" s="32" t="n">
        <v>4</v>
      </c>
      <c r="AY118" s="24" t="s">
        <v>62</v>
      </c>
      <c r="BD118" s="9" t="s">
        <v>129</v>
      </c>
    </row>
    <row r="119" customFormat="false" ht="18" hidden="true" customHeight="true" outlineLevel="0" collapsed="false">
      <c r="A119" s="1" t="n">
        <v>44758</v>
      </c>
      <c r="B119" s="0" t="s">
        <v>56</v>
      </c>
      <c r="C119" s="2" t="n">
        <v>45</v>
      </c>
      <c r="D119" s="0" t="s">
        <v>65</v>
      </c>
      <c r="E119" s="0" t="s">
        <v>58</v>
      </c>
      <c r="F119" s="0" t="s">
        <v>59</v>
      </c>
      <c r="G119" s="5" t="s">
        <v>60</v>
      </c>
      <c r="H119" s="0" t="n">
        <v>2.7</v>
      </c>
      <c r="I119" s="0" t="s">
        <v>61</v>
      </c>
      <c r="J119" s="32" t="s">
        <v>60</v>
      </c>
      <c r="K119" s="32" t="s">
        <v>60</v>
      </c>
      <c r="L119" s="27" t="n">
        <v>0.444537037037037</v>
      </c>
      <c r="M119" s="27" t="n">
        <v>0.453113425925926</v>
      </c>
      <c r="N119" s="28" t="n">
        <f aca="false">M119-L119</f>
        <v>0.00857638888888889</v>
      </c>
      <c r="O119" s="29" t="n">
        <v>52.09468</v>
      </c>
      <c r="P119" s="29" t="n">
        <v>-10.45628</v>
      </c>
      <c r="Q119" s="29" t="n">
        <v>52.10292</v>
      </c>
      <c r="R119" s="29" t="n">
        <v>-10.507</v>
      </c>
      <c r="S119" s="66" t="n">
        <f aca="false">T119+1/24</f>
        <v>0.487824074074074</v>
      </c>
      <c r="T119" s="34" t="n">
        <v>0.446157407407407</v>
      </c>
      <c r="U119" s="32" t="n">
        <v>52.09631</v>
      </c>
      <c r="V119" s="32" t="n">
        <v>-10.46591</v>
      </c>
      <c r="W119" s="36" t="s">
        <v>84</v>
      </c>
      <c r="X119" s="45" t="n">
        <v>1</v>
      </c>
      <c r="Y119" s="45" t="n">
        <v>1</v>
      </c>
      <c r="Z119" s="45" t="n">
        <v>1</v>
      </c>
      <c r="AA119" s="45" t="n">
        <v>1</v>
      </c>
      <c r="AB119" s="32" t="n">
        <v>0</v>
      </c>
      <c r="AC119" s="32" t="n">
        <v>0</v>
      </c>
      <c r="AD119" s="32" t="n">
        <v>290</v>
      </c>
      <c r="AE119" s="32" t="s">
        <v>67</v>
      </c>
      <c r="AF119" s="32" t="n">
        <v>0</v>
      </c>
      <c r="AG119" s="69" t="n">
        <v>0</v>
      </c>
      <c r="AH119" s="37" t="s">
        <v>70</v>
      </c>
      <c r="AL119" s="32" t="n">
        <v>40</v>
      </c>
      <c r="AM119" s="32" t="n">
        <v>300</v>
      </c>
      <c r="AO119" s="32" t="n">
        <v>284.72</v>
      </c>
      <c r="AP119" s="32" t="n">
        <v>9.32</v>
      </c>
      <c r="AQ119" s="32" t="n">
        <v>20</v>
      </c>
      <c r="AR119" s="32" t="n">
        <v>0</v>
      </c>
      <c r="AS119" s="32" t="n">
        <v>1</v>
      </c>
      <c r="AT119" s="32" t="n">
        <v>1</v>
      </c>
      <c r="AU119" s="32" t="n">
        <v>2</v>
      </c>
      <c r="AW119" s="32" t="n">
        <v>90</v>
      </c>
      <c r="AX119" s="32" t="n">
        <v>4</v>
      </c>
      <c r="AY119" s="24" t="s">
        <v>62</v>
      </c>
      <c r="BD119" s="9" t="s">
        <v>65</v>
      </c>
    </row>
    <row r="120" customFormat="false" ht="18" hidden="true" customHeight="true" outlineLevel="0" collapsed="false">
      <c r="A120" s="1" t="n">
        <v>44758</v>
      </c>
      <c r="B120" s="0" t="s">
        <v>56</v>
      </c>
      <c r="D120" s="0" t="s">
        <v>57</v>
      </c>
      <c r="E120" s="0" t="s">
        <v>58</v>
      </c>
      <c r="F120" s="0" t="s">
        <v>59</v>
      </c>
      <c r="G120" s="5" t="s">
        <v>60</v>
      </c>
      <c r="H120" s="0" t="n">
        <v>2.7</v>
      </c>
      <c r="I120" s="0" t="s">
        <v>61</v>
      </c>
      <c r="L120" s="27" t="n">
        <v>0.453113425925926</v>
      </c>
      <c r="M120" s="27" t="n">
        <v>0.462141203703704</v>
      </c>
      <c r="N120" s="28" t="n">
        <f aca="false">M120-L120</f>
        <v>0.00902777777777778</v>
      </c>
      <c r="O120" s="29" t="n">
        <v>52.10292</v>
      </c>
      <c r="P120" s="29" t="n">
        <v>-10.507</v>
      </c>
      <c r="Q120" s="29" t="n">
        <v>52.10534</v>
      </c>
      <c r="R120" s="29" t="n">
        <v>-10.52449</v>
      </c>
      <c r="S120" s="66" t="n">
        <f aca="false">T120+1/24</f>
        <v>0.494780092592593</v>
      </c>
      <c r="T120" s="67" t="n">
        <v>0.453113425925926</v>
      </c>
      <c r="U120" s="32" t="n">
        <v>52.10292</v>
      </c>
      <c r="V120" s="32" t="n">
        <v>-10.507</v>
      </c>
      <c r="W120" s="43"/>
      <c r="AO120" s="32" t="n">
        <v>318.12</v>
      </c>
      <c r="AP120" s="32" t="n">
        <v>9.36</v>
      </c>
      <c r="AQ120" s="32" t="n">
        <v>20</v>
      </c>
      <c r="AR120" s="32" t="n">
        <v>0</v>
      </c>
      <c r="AS120" s="32" t="n">
        <v>1</v>
      </c>
      <c r="AT120" s="32" t="n">
        <v>1</v>
      </c>
      <c r="AU120" s="32" t="n">
        <v>2</v>
      </c>
      <c r="AW120" s="32" t="n">
        <v>90</v>
      </c>
      <c r="AX120" s="32" t="n">
        <v>4</v>
      </c>
      <c r="AY120" s="24" t="s">
        <v>62</v>
      </c>
      <c r="BD120" s="9" t="s">
        <v>130</v>
      </c>
    </row>
    <row r="121" customFormat="false" ht="18" hidden="true" customHeight="true" outlineLevel="0" collapsed="false">
      <c r="A121" s="1" t="n">
        <v>44758</v>
      </c>
      <c r="B121" s="0" t="s">
        <v>56</v>
      </c>
      <c r="D121" s="0" t="s">
        <v>57</v>
      </c>
      <c r="E121" s="0" t="s">
        <v>58</v>
      </c>
      <c r="F121" s="0" t="s">
        <v>59</v>
      </c>
      <c r="G121" s="5" t="s">
        <v>60</v>
      </c>
      <c r="H121" s="0" t="n">
        <v>2.7</v>
      </c>
      <c r="I121" s="0" t="s">
        <v>61</v>
      </c>
      <c r="L121" s="27" t="n">
        <v>0.462141203703704</v>
      </c>
      <c r="M121" s="27" t="n">
        <v>0.489131944444444</v>
      </c>
      <c r="N121" s="28" t="n">
        <f aca="false">M121-L121</f>
        <v>0.0269907407407407</v>
      </c>
      <c r="O121" s="29" t="n">
        <v>52.10534</v>
      </c>
      <c r="P121" s="29" t="n">
        <v>-10.52449</v>
      </c>
      <c r="Q121" s="29" t="n">
        <v>52.13081</v>
      </c>
      <c r="R121" s="29" t="n">
        <v>-10.69302</v>
      </c>
      <c r="S121" s="66" t="n">
        <f aca="false">T121+1/24</f>
        <v>0.50380787037037</v>
      </c>
      <c r="T121" s="67" t="n">
        <v>0.462141203703704</v>
      </c>
      <c r="U121" s="32" t="n">
        <v>52.10534</v>
      </c>
      <c r="V121" s="32" t="n">
        <v>-10.52449</v>
      </c>
      <c r="W121" s="43"/>
      <c r="AO121" s="45" t="n">
        <v>236.98</v>
      </c>
      <c r="AP121" s="45" t="n">
        <v>6.39</v>
      </c>
      <c r="AQ121" s="32" t="n">
        <v>20</v>
      </c>
      <c r="AR121" s="32" t="n">
        <v>0</v>
      </c>
      <c r="AS121" s="32" t="n">
        <v>1</v>
      </c>
      <c r="AT121" s="32" t="n">
        <v>1</v>
      </c>
      <c r="AU121" s="32" t="n">
        <v>2</v>
      </c>
      <c r="AW121" s="32" t="n">
        <v>90</v>
      </c>
      <c r="AX121" s="32" t="n">
        <v>4</v>
      </c>
      <c r="AY121" s="24" t="s">
        <v>62</v>
      </c>
      <c r="BD121" s="9" t="s">
        <v>131</v>
      </c>
    </row>
    <row r="122" customFormat="false" ht="18" hidden="true" customHeight="true" outlineLevel="0" collapsed="false">
      <c r="A122" s="1" t="n">
        <v>44758</v>
      </c>
      <c r="B122" s="0" t="s">
        <v>56</v>
      </c>
      <c r="D122" s="0" t="s">
        <v>71</v>
      </c>
      <c r="E122" s="0" t="s">
        <v>58</v>
      </c>
      <c r="F122" s="0" t="s">
        <v>59</v>
      </c>
      <c r="G122" s="5" t="s">
        <v>60</v>
      </c>
      <c r="H122" s="0" t="n">
        <v>2.7</v>
      </c>
      <c r="I122" s="0" t="s">
        <v>61</v>
      </c>
      <c r="L122" s="27" t="n">
        <v>0.462141203703704</v>
      </c>
      <c r="M122" s="27" t="n">
        <v>0.489131944444444</v>
      </c>
      <c r="N122" s="28" t="n">
        <f aca="false">M122-L122</f>
        <v>0.0269907407407407</v>
      </c>
      <c r="O122" s="29" t="n">
        <v>52.10534</v>
      </c>
      <c r="P122" s="29" t="n">
        <v>-10.52449</v>
      </c>
      <c r="Q122" s="29" t="n">
        <v>52.13081</v>
      </c>
      <c r="R122" s="29" t="n">
        <v>-10.69302</v>
      </c>
      <c r="S122" s="66" t="n">
        <f aca="false">T122+1/24</f>
        <v>0.505196759259259</v>
      </c>
      <c r="T122" s="34" t="n">
        <v>0.463530092592593</v>
      </c>
      <c r="U122" s="32" t="n">
        <v>52.10645</v>
      </c>
      <c r="V122" s="32" t="n">
        <v>-10.5324</v>
      </c>
      <c r="W122" s="43"/>
      <c r="AO122" s="45" t="n">
        <v>281.78</v>
      </c>
      <c r="AP122" s="45" t="n">
        <v>9.65</v>
      </c>
      <c r="AQ122" s="32" t="n">
        <v>20</v>
      </c>
      <c r="AR122" s="32" t="n">
        <v>0</v>
      </c>
      <c r="AS122" s="32" t="n">
        <v>1</v>
      </c>
      <c r="AT122" s="32" t="n">
        <v>2</v>
      </c>
      <c r="AU122" s="32" t="n">
        <v>2</v>
      </c>
      <c r="AW122" s="32" t="n">
        <v>90</v>
      </c>
      <c r="AX122" s="32" t="n">
        <v>4</v>
      </c>
      <c r="AY122" s="24" t="s">
        <v>62</v>
      </c>
      <c r="BD122" s="9" t="s">
        <v>73</v>
      </c>
    </row>
    <row r="123" customFormat="false" ht="18" hidden="true" customHeight="true" outlineLevel="0" collapsed="false">
      <c r="A123" s="1" t="n">
        <v>44758</v>
      </c>
      <c r="B123" s="0" t="s">
        <v>56</v>
      </c>
      <c r="D123" s="0" t="s">
        <v>71</v>
      </c>
      <c r="E123" s="0" t="s">
        <v>58</v>
      </c>
      <c r="F123" s="0" t="s">
        <v>59</v>
      </c>
      <c r="G123" s="5" t="s">
        <v>60</v>
      </c>
      <c r="H123" s="0" t="n">
        <v>2.7</v>
      </c>
      <c r="I123" s="0" t="s">
        <v>61</v>
      </c>
      <c r="L123" s="27" t="n">
        <v>0.462141203703704</v>
      </c>
      <c r="M123" s="27" t="n">
        <v>0.489131944444444</v>
      </c>
      <c r="N123" s="28" t="n">
        <f aca="false">M123-L123</f>
        <v>0.0269907407407407</v>
      </c>
      <c r="O123" s="29" t="n">
        <v>52.10534</v>
      </c>
      <c r="P123" s="29" t="n">
        <v>-10.52449</v>
      </c>
      <c r="Q123" s="29" t="n">
        <v>52.13081</v>
      </c>
      <c r="R123" s="29" t="n">
        <v>-10.69302</v>
      </c>
      <c r="S123" s="66" t="n">
        <f aca="false">T123+1/24</f>
        <v>0.514791666666667</v>
      </c>
      <c r="T123" s="34" t="n">
        <v>0.473125</v>
      </c>
      <c r="U123" s="32" t="n">
        <v>52.11548</v>
      </c>
      <c r="V123" s="32" t="n">
        <v>-10.59224</v>
      </c>
      <c r="W123" s="43"/>
      <c r="Z123" s="2" t="s">
        <v>132</v>
      </c>
      <c r="AA123" s="2" t="s">
        <v>133</v>
      </c>
      <c r="AB123" s="2" t="s">
        <v>134</v>
      </c>
      <c r="AO123" s="45" t="n">
        <v>287.34</v>
      </c>
      <c r="AP123" s="45" t="n">
        <v>9.49</v>
      </c>
      <c r="AQ123" s="32" t="n">
        <v>20</v>
      </c>
      <c r="AR123" s="32" t="n">
        <v>0</v>
      </c>
      <c r="AS123" s="32" t="n">
        <v>1</v>
      </c>
      <c r="AT123" s="32" t="n">
        <v>1</v>
      </c>
      <c r="AU123" s="32" t="n">
        <v>2</v>
      </c>
      <c r="AW123" s="32" t="n">
        <v>90</v>
      </c>
      <c r="AX123" s="32" t="n">
        <v>4</v>
      </c>
      <c r="AY123" s="24" t="s">
        <v>62</v>
      </c>
      <c r="BD123" s="9" t="s">
        <v>73</v>
      </c>
    </row>
    <row r="124" customFormat="false" ht="18" hidden="true" customHeight="true" outlineLevel="0" collapsed="false">
      <c r="A124" s="1" t="n">
        <v>44758</v>
      </c>
      <c r="B124" s="0" t="s">
        <v>56</v>
      </c>
      <c r="D124" s="0" t="s">
        <v>71</v>
      </c>
      <c r="E124" s="0" t="s">
        <v>58</v>
      </c>
      <c r="F124" s="0" t="s">
        <v>59</v>
      </c>
      <c r="G124" s="5" t="s">
        <v>60</v>
      </c>
      <c r="H124" s="0" t="n">
        <v>2.7</v>
      </c>
      <c r="I124" s="0" t="s">
        <v>61</v>
      </c>
      <c r="L124" s="27" t="n">
        <v>0.462141203703704</v>
      </c>
      <c r="M124" s="27" t="n">
        <v>0.489131944444444</v>
      </c>
      <c r="N124" s="28" t="n">
        <f aca="false">M124-L124</f>
        <v>0.0269907407407407</v>
      </c>
      <c r="O124" s="29" t="n">
        <v>52.10534</v>
      </c>
      <c r="P124" s="29" t="n">
        <v>-10.52449</v>
      </c>
      <c r="Q124" s="29" t="n">
        <v>52.13081</v>
      </c>
      <c r="R124" s="29" t="n">
        <v>-10.69302</v>
      </c>
      <c r="S124" s="66" t="n">
        <f aca="false">T124+1/24</f>
        <v>0.525243055555556</v>
      </c>
      <c r="T124" s="34" t="n">
        <v>0.483576388888889</v>
      </c>
      <c r="U124" s="32" t="n">
        <v>52.12526</v>
      </c>
      <c r="V124" s="32" t="n">
        <v>-10.65706</v>
      </c>
      <c r="W124" s="43"/>
      <c r="AO124" s="45" t="n">
        <v>284.48</v>
      </c>
      <c r="AP124" s="45" t="n">
        <v>10.33</v>
      </c>
      <c r="AQ124" s="32" t="n">
        <v>20</v>
      </c>
      <c r="AR124" s="32" t="n">
        <v>0</v>
      </c>
      <c r="AS124" s="32" t="n">
        <v>1</v>
      </c>
      <c r="AT124" s="32" t="n">
        <v>2</v>
      </c>
      <c r="AU124" s="32" t="n">
        <v>2</v>
      </c>
      <c r="AW124" s="32" t="n">
        <v>90</v>
      </c>
      <c r="AX124" s="32" t="n">
        <v>4</v>
      </c>
      <c r="AY124" s="24" t="s">
        <v>62</v>
      </c>
      <c r="BD124" s="9" t="s">
        <v>73</v>
      </c>
    </row>
    <row r="125" customFormat="false" ht="18" hidden="true" customHeight="true" outlineLevel="0" collapsed="false">
      <c r="A125" s="1" t="n">
        <v>44758</v>
      </c>
      <c r="B125" s="0" t="s">
        <v>56</v>
      </c>
      <c r="D125" s="0" t="s">
        <v>71</v>
      </c>
      <c r="E125" s="0" t="s">
        <v>58</v>
      </c>
      <c r="F125" s="0" t="s">
        <v>59</v>
      </c>
      <c r="G125" s="5" t="s">
        <v>60</v>
      </c>
      <c r="H125" s="0" t="n">
        <v>2.7</v>
      </c>
      <c r="I125" s="0" t="s">
        <v>61</v>
      </c>
      <c r="L125" s="27" t="n">
        <v>0.462141203703704</v>
      </c>
      <c r="M125" s="27" t="n">
        <v>0.489131944444444</v>
      </c>
      <c r="N125" s="28" t="n">
        <f aca="false">M125-L125</f>
        <v>0.0269907407407407</v>
      </c>
      <c r="O125" s="29" t="n">
        <v>52.10534</v>
      </c>
      <c r="P125" s="29" t="n">
        <v>-10.52449</v>
      </c>
      <c r="Q125" s="29" t="n">
        <v>52.13081</v>
      </c>
      <c r="R125" s="29" t="n">
        <v>-10.69302</v>
      </c>
      <c r="S125" s="66" t="n">
        <f aca="false">T125+1/24</f>
        <v>0.529641203703704</v>
      </c>
      <c r="T125" s="34" t="n">
        <v>0.487974537037037</v>
      </c>
      <c r="U125" s="32" t="n">
        <v>52.12945</v>
      </c>
      <c r="V125" s="32" t="n">
        <v>-10.68537</v>
      </c>
      <c r="W125" s="43"/>
      <c r="AO125" s="45" t="n">
        <v>279.9</v>
      </c>
      <c r="AP125" s="45" t="n">
        <v>10.59</v>
      </c>
      <c r="AQ125" s="32" t="n">
        <v>20</v>
      </c>
      <c r="AR125" s="32" t="n">
        <v>0</v>
      </c>
      <c r="AS125" s="32" t="n">
        <v>1</v>
      </c>
      <c r="AT125" s="32" t="n">
        <v>1</v>
      </c>
      <c r="AU125" s="32" t="n">
        <v>2</v>
      </c>
      <c r="AW125" s="32" t="n">
        <v>90</v>
      </c>
      <c r="AX125" s="32" t="n">
        <v>4</v>
      </c>
      <c r="AY125" s="24" t="s">
        <v>62</v>
      </c>
      <c r="BD125" s="9" t="s">
        <v>73</v>
      </c>
    </row>
    <row r="126" customFormat="false" ht="18" hidden="true" customHeight="true" outlineLevel="0" collapsed="false">
      <c r="A126" s="1" t="n">
        <v>44758</v>
      </c>
      <c r="B126" s="0" t="s">
        <v>56</v>
      </c>
      <c r="D126" s="0" t="s">
        <v>57</v>
      </c>
      <c r="E126" s="0" t="s">
        <v>58</v>
      </c>
      <c r="F126" s="0" t="s">
        <v>59</v>
      </c>
      <c r="G126" s="5" t="s">
        <v>60</v>
      </c>
      <c r="H126" s="0" t="n">
        <v>2.7</v>
      </c>
      <c r="I126" s="0" t="s">
        <v>61</v>
      </c>
      <c r="L126" s="27" t="n">
        <v>0.489131944444444</v>
      </c>
      <c r="M126" s="27" t="n">
        <v>0.490520833333333</v>
      </c>
      <c r="N126" s="28" t="n">
        <f aca="false">M126-L126</f>
        <v>0.00138888888888889</v>
      </c>
      <c r="O126" s="29" t="n">
        <v>52.10534</v>
      </c>
      <c r="P126" s="29" t="n">
        <v>-10.52449</v>
      </c>
      <c r="Q126" s="29" t="n">
        <v>52.13081</v>
      </c>
      <c r="R126" s="29" t="n">
        <v>-10.69302</v>
      </c>
      <c r="S126" s="66" t="n">
        <f aca="false">T126+1/24</f>
        <v>0.530798611111111</v>
      </c>
      <c r="T126" s="67" t="n">
        <v>0.489131944444444</v>
      </c>
      <c r="U126" s="32" t="n">
        <v>52.13058</v>
      </c>
      <c r="V126" s="32" t="n">
        <v>-10.69277</v>
      </c>
      <c r="W126" s="43"/>
      <c r="AO126" s="45" t="n">
        <v>264.91</v>
      </c>
      <c r="AP126" s="45" t="n">
        <v>8.85</v>
      </c>
      <c r="AQ126" s="32" t="n">
        <v>20</v>
      </c>
      <c r="AR126" s="32" t="n">
        <v>0</v>
      </c>
      <c r="AS126" s="32" t="n">
        <v>1</v>
      </c>
      <c r="AT126" s="32" t="n">
        <v>1</v>
      </c>
      <c r="AU126" s="32" t="n">
        <v>2</v>
      </c>
      <c r="AW126" s="32" t="n">
        <v>90</v>
      </c>
      <c r="AX126" s="32" t="n">
        <v>4</v>
      </c>
      <c r="AY126" s="24" t="s">
        <v>62</v>
      </c>
      <c r="BD126" s="9" t="s">
        <v>135</v>
      </c>
    </row>
    <row r="127" customFormat="false" ht="18" hidden="true" customHeight="true" outlineLevel="0" collapsed="false">
      <c r="A127" s="1" t="n">
        <v>44758</v>
      </c>
      <c r="B127" s="0" t="s">
        <v>56</v>
      </c>
      <c r="D127" s="0" t="s">
        <v>57</v>
      </c>
      <c r="E127" s="0" t="s">
        <v>58</v>
      </c>
      <c r="F127" s="0" t="s">
        <v>59</v>
      </c>
      <c r="G127" s="5" t="s">
        <v>60</v>
      </c>
      <c r="H127" s="0" t="n">
        <v>2.7</v>
      </c>
      <c r="I127" s="0" t="s">
        <v>61</v>
      </c>
      <c r="L127" s="27" t="n">
        <v>0.490520833333333</v>
      </c>
      <c r="M127" s="27" t="n">
        <v>0.509988425925926</v>
      </c>
      <c r="N127" s="28" t="n">
        <f aca="false">M127-L127</f>
        <v>0.0194675925925926</v>
      </c>
      <c r="O127" s="29" t="n">
        <v>52.13081</v>
      </c>
      <c r="P127" s="29" t="n">
        <v>-10.69302</v>
      </c>
      <c r="Q127" s="29" t="n">
        <v>52.15037</v>
      </c>
      <c r="R127" s="29" t="n">
        <v>-10.58279</v>
      </c>
      <c r="S127" s="66" t="n">
        <f aca="false">T127+1/24</f>
        <v>0.5321875</v>
      </c>
      <c r="T127" s="67" t="n">
        <v>0.490520833333333</v>
      </c>
      <c r="U127" s="32" t="n">
        <v>52.13081</v>
      </c>
      <c r="V127" s="32" t="n">
        <v>-10.69302</v>
      </c>
      <c r="W127" s="43"/>
      <c r="AO127" s="45" t="n">
        <v>73.71</v>
      </c>
      <c r="AP127" s="45" t="n">
        <v>8.55</v>
      </c>
      <c r="AQ127" s="32" t="n">
        <v>20</v>
      </c>
      <c r="AR127" s="32" t="n">
        <v>0</v>
      </c>
      <c r="AS127" s="32" t="n">
        <v>1</v>
      </c>
      <c r="AT127" s="32" t="n">
        <v>1</v>
      </c>
      <c r="AU127" s="32" t="n">
        <v>2</v>
      </c>
      <c r="AW127" s="32" t="n">
        <v>90</v>
      </c>
      <c r="AX127" s="32" t="n">
        <v>4</v>
      </c>
      <c r="AY127" s="24" t="s">
        <v>62</v>
      </c>
      <c r="BD127" s="9" t="s">
        <v>136</v>
      </c>
    </row>
    <row r="128" customFormat="false" ht="18" hidden="true" customHeight="true" outlineLevel="0" collapsed="false">
      <c r="A128" s="1" t="n">
        <v>44758</v>
      </c>
      <c r="B128" s="0" t="s">
        <v>56</v>
      </c>
      <c r="D128" s="0" t="s">
        <v>71</v>
      </c>
      <c r="E128" s="0" t="s">
        <v>58</v>
      </c>
      <c r="F128" s="0" t="s">
        <v>59</v>
      </c>
      <c r="G128" s="5" t="s">
        <v>60</v>
      </c>
      <c r="H128" s="0" t="n">
        <v>2.7</v>
      </c>
      <c r="I128" s="0" t="s">
        <v>61</v>
      </c>
      <c r="L128" s="27" t="n">
        <v>0.490520833333333</v>
      </c>
      <c r="M128" s="27" t="n">
        <v>0.509988425925926</v>
      </c>
      <c r="N128" s="28" t="n">
        <f aca="false">M128-L128</f>
        <v>0.0194675925925926</v>
      </c>
      <c r="O128" s="29" t="n">
        <v>52.13081</v>
      </c>
      <c r="P128" s="29" t="n">
        <v>-10.69302</v>
      </c>
      <c r="Q128" s="29" t="n">
        <v>52.15037</v>
      </c>
      <c r="R128" s="29" t="n">
        <v>-10.58279</v>
      </c>
      <c r="S128" s="66" t="n">
        <f aca="false">T128+1/24</f>
        <v>0.550104166666667</v>
      </c>
      <c r="T128" s="34" t="n">
        <v>0.5084375</v>
      </c>
      <c r="U128" s="45" t="n">
        <v>52.14863</v>
      </c>
      <c r="V128" s="45" t="n">
        <v>-10.59153</v>
      </c>
      <c r="W128" s="43"/>
      <c r="AO128" s="45" t="n">
        <v>71.62</v>
      </c>
      <c r="AP128" s="45" t="n">
        <v>8.94</v>
      </c>
      <c r="AQ128" s="32" t="n">
        <v>20</v>
      </c>
      <c r="AR128" s="32" t="n">
        <v>0</v>
      </c>
      <c r="AS128" s="32" t="n">
        <v>1</v>
      </c>
      <c r="AT128" s="32" t="n">
        <v>2</v>
      </c>
      <c r="AU128" s="32" t="n">
        <v>2</v>
      </c>
      <c r="AW128" s="32" t="n">
        <v>90</v>
      </c>
      <c r="AX128" s="32" t="n">
        <v>4</v>
      </c>
      <c r="AY128" s="24" t="s">
        <v>62</v>
      </c>
      <c r="BD128" s="9" t="s">
        <v>73</v>
      </c>
    </row>
    <row r="129" customFormat="false" ht="18" hidden="true" customHeight="true" outlineLevel="0" collapsed="false">
      <c r="A129" s="1" t="n">
        <v>44758</v>
      </c>
      <c r="B129" s="0" t="s">
        <v>56</v>
      </c>
      <c r="D129" s="0" t="s">
        <v>57</v>
      </c>
      <c r="E129" s="0" t="s">
        <v>58</v>
      </c>
      <c r="F129" s="0" t="s">
        <v>59</v>
      </c>
      <c r="G129" s="5" t="s">
        <v>60</v>
      </c>
      <c r="H129" s="0" t="n">
        <v>2.7</v>
      </c>
      <c r="I129" s="0" t="s">
        <v>61</v>
      </c>
      <c r="L129" s="27" t="n">
        <v>0.509988425925926</v>
      </c>
      <c r="M129" s="27" t="n">
        <v>0.535347222222222</v>
      </c>
      <c r="N129" s="28" t="n">
        <f aca="false">M129-L129</f>
        <v>0.0253587962962963</v>
      </c>
      <c r="O129" s="29" t="n">
        <v>52.15037</v>
      </c>
      <c r="P129" s="29" t="n">
        <v>-10.58279</v>
      </c>
      <c r="Q129" s="29" t="n">
        <v>52.08897</v>
      </c>
      <c r="R129" s="29" t="n">
        <v>-10.69182</v>
      </c>
      <c r="S129" s="66" t="n">
        <f aca="false">T129+1/24</f>
        <v>0.551655092592593</v>
      </c>
      <c r="T129" s="67" t="n">
        <v>0.509988425925926</v>
      </c>
      <c r="U129" s="32" t="n">
        <v>52.15037</v>
      </c>
      <c r="V129" s="32" t="n">
        <v>-10.58279</v>
      </c>
      <c r="W129" s="43"/>
      <c r="AO129" s="32" t="n">
        <v>68.08</v>
      </c>
      <c r="AP129" s="32" t="n">
        <v>8.28</v>
      </c>
      <c r="AQ129" s="32" t="n">
        <v>20</v>
      </c>
      <c r="AR129" s="32" t="n">
        <v>0</v>
      </c>
      <c r="AS129" s="32" t="n">
        <v>1</v>
      </c>
      <c r="AT129" s="32" t="n">
        <v>2</v>
      </c>
      <c r="AU129" s="32" t="n">
        <v>2</v>
      </c>
      <c r="AW129" s="32" t="n">
        <v>90</v>
      </c>
      <c r="AX129" s="32" t="n">
        <v>4</v>
      </c>
      <c r="AY129" s="24" t="s">
        <v>62</v>
      </c>
      <c r="BD129" s="9" t="s">
        <v>137</v>
      </c>
    </row>
    <row r="130" customFormat="false" ht="18" hidden="true" customHeight="true" outlineLevel="0" collapsed="false">
      <c r="A130" s="1" t="n">
        <v>44758</v>
      </c>
      <c r="B130" s="0" t="s">
        <v>56</v>
      </c>
      <c r="D130" s="0" t="s">
        <v>71</v>
      </c>
      <c r="E130" s="0" t="s">
        <v>58</v>
      </c>
      <c r="F130" s="0" t="s">
        <v>59</v>
      </c>
      <c r="G130" s="5" t="s">
        <v>60</v>
      </c>
      <c r="H130" s="0" t="n">
        <v>2.7</v>
      </c>
      <c r="I130" s="0" t="s">
        <v>61</v>
      </c>
      <c r="L130" s="27" t="n">
        <v>0.509988425925926</v>
      </c>
      <c r="M130" s="27" t="n">
        <v>0.535347222222222</v>
      </c>
      <c r="N130" s="28" t="n">
        <f aca="false">M130-L130</f>
        <v>0.0253587962962963</v>
      </c>
      <c r="O130" s="29" t="n">
        <v>52.15037</v>
      </c>
      <c r="P130" s="29" t="n">
        <v>-10.58279</v>
      </c>
      <c r="Q130" s="29" t="n">
        <v>52.08897</v>
      </c>
      <c r="R130" s="29" t="n">
        <v>-10.69182</v>
      </c>
      <c r="S130" s="66" t="n">
        <f aca="false">T130+1/24</f>
        <v>0.576643518518519</v>
      </c>
      <c r="T130" s="34" t="n">
        <v>0.534976851851852</v>
      </c>
      <c r="U130" s="45" t="n">
        <v>52.08935</v>
      </c>
      <c r="V130" s="45" t="n">
        <v>-10.69313</v>
      </c>
      <c r="W130" s="43"/>
      <c r="AO130" s="45" t="n">
        <v>101.32</v>
      </c>
      <c r="AP130" s="45" t="n">
        <v>5.36</v>
      </c>
      <c r="AQ130" s="32" t="n">
        <v>20</v>
      </c>
      <c r="AR130" s="32" t="n">
        <v>0</v>
      </c>
      <c r="AS130" s="32" t="n">
        <v>1</v>
      </c>
      <c r="AT130" s="32" t="n">
        <v>3</v>
      </c>
      <c r="AU130" s="32" t="n">
        <v>2</v>
      </c>
      <c r="AW130" s="32" t="n">
        <v>90</v>
      </c>
      <c r="AX130" s="32" t="n">
        <v>4</v>
      </c>
      <c r="AY130" s="24" t="s">
        <v>62</v>
      </c>
      <c r="BD130" s="9" t="s">
        <v>73</v>
      </c>
    </row>
    <row r="131" customFormat="false" ht="18" hidden="true" customHeight="true" outlineLevel="0" collapsed="false">
      <c r="A131" s="1" t="n">
        <v>44758</v>
      </c>
      <c r="B131" s="0" t="s">
        <v>56</v>
      </c>
      <c r="D131" s="0" t="s">
        <v>57</v>
      </c>
      <c r="E131" s="0" t="s">
        <v>58</v>
      </c>
      <c r="F131" s="0" t="s">
        <v>59</v>
      </c>
      <c r="G131" s="5" t="s">
        <v>60</v>
      </c>
      <c r="H131" s="0" t="n">
        <v>2.7</v>
      </c>
      <c r="I131" s="0" t="s">
        <v>61</v>
      </c>
      <c r="L131" s="27" t="n">
        <v>0.535347222222222</v>
      </c>
      <c r="M131" s="27" t="n">
        <v>0.577592592592593</v>
      </c>
      <c r="N131" s="28" t="n">
        <f aca="false">M131-L131</f>
        <v>0.0422453703703704</v>
      </c>
      <c r="O131" s="29" t="n">
        <v>52.08897</v>
      </c>
      <c r="P131" s="29" t="n">
        <v>-10.69182</v>
      </c>
      <c r="Q131" s="29" t="n">
        <v>52.05308</v>
      </c>
      <c r="R131" s="29" t="n">
        <v>-10.45744</v>
      </c>
      <c r="S131" s="66" t="n">
        <f aca="false">T131+1/24</f>
        <v>0.577013888888889</v>
      </c>
      <c r="T131" s="67" t="n">
        <v>0.535347222222222</v>
      </c>
      <c r="U131" s="32" t="n">
        <v>52.08897</v>
      </c>
      <c r="V131" s="32" t="n">
        <v>-10.69182</v>
      </c>
      <c r="W131" s="43"/>
      <c r="AO131" s="32" t="n">
        <v>104.98</v>
      </c>
      <c r="AP131" s="32" t="n">
        <v>8.51</v>
      </c>
      <c r="AQ131" s="32" t="n">
        <v>20</v>
      </c>
      <c r="AR131" s="32" t="n">
        <v>0</v>
      </c>
      <c r="AS131" s="32" t="n">
        <v>1</v>
      </c>
      <c r="AT131" s="32" t="n">
        <v>3</v>
      </c>
      <c r="AU131" s="32" t="n">
        <v>2</v>
      </c>
      <c r="AW131" s="32" t="n">
        <v>90</v>
      </c>
      <c r="AX131" s="32" t="n">
        <v>4</v>
      </c>
      <c r="AY131" s="24" t="s">
        <v>62</v>
      </c>
      <c r="BD131" s="9" t="s">
        <v>138</v>
      </c>
    </row>
    <row r="132" customFormat="false" ht="18" hidden="true" customHeight="true" outlineLevel="0" collapsed="false">
      <c r="A132" s="1" t="n">
        <v>44758</v>
      </c>
      <c r="B132" s="0" t="s">
        <v>56</v>
      </c>
      <c r="D132" s="0" t="s">
        <v>71</v>
      </c>
      <c r="E132" s="0" t="s">
        <v>58</v>
      </c>
      <c r="F132" s="0" t="s">
        <v>59</v>
      </c>
      <c r="G132" s="5" t="s">
        <v>60</v>
      </c>
      <c r="H132" s="0" t="n">
        <v>2.7</v>
      </c>
      <c r="I132" s="0" t="s">
        <v>61</v>
      </c>
      <c r="L132" s="27" t="n">
        <v>0.535347222222222</v>
      </c>
      <c r="M132" s="27" t="n">
        <v>0.577592592592593</v>
      </c>
      <c r="N132" s="28" t="n">
        <f aca="false">M132-L132</f>
        <v>0.0422453703703704</v>
      </c>
      <c r="O132" s="29" t="n">
        <v>52.08897</v>
      </c>
      <c r="P132" s="29" t="n">
        <v>-10.69182</v>
      </c>
      <c r="Q132" s="29" t="n">
        <v>52.05308</v>
      </c>
      <c r="R132" s="29" t="n">
        <v>-10.45744</v>
      </c>
      <c r="S132" s="66" t="n">
        <f aca="false">T132+1/24</f>
        <v>0.581597222222222</v>
      </c>
      <c r="T132" s="34" t="n">
        <v>0.539930555555556</v>
      </c>
      <c r="U132" s="32" t="n">
        <v>52.08476</v>
      </c>
      <c r="V132" s="32" t="n">
        <v>-10.66603</v>
      </c>
      <c r="W132" s="43"/>
      <c r="AO132" s="32" t="n">
        <v>104.39</v>
      </c>
      <c r="AP132" s="32" t="n">
        <v>8.9</v>
      </c>
      <c r="AQ132" s="32" t="n">
        <v>20</v>
      </c>
      <c r="AR132" s="32" t="n">
        <v>0</v>
      </c>
      <c r="AS132" s="32" t="n">
        <v>1</v>
      </c>
      <c r="AT132" s="32" t="n">
        <v>2</v>
      </c>
      <c r="AU132" s="32" t="n">
        <v>2</v>
      </c>
      <c r="AW132" s="32" t="n">
        <v>90</v>
      </c>
      <c r="AX132" s="32" t="n">
        <v>4</v>
      </c>
      <c r="AY132" s="24" t="s">
        <v>62</v>
      </c>
      <c r="BD132" s="9" t="s">
        <v>73</v>
      </c>
    </row>
    <row r="133" customFormat="false" ht="18" hidden="true" customHeight="true" outlineLevel="0" collapsed="false">
      <c r="A133" s="1" t="n">
        <v>44758</v>
      </c>
      <c r="B133" s="0" t="s">
        <v>56</v>
      </c>
      <c r="D133" s="0" t="s">
        <v>71</v>
      </c>
      <c r="E133" s="0" t="s">
        <v>58</v>
      </c>
      <c r="F133" s="0" t="s">
        <v>59</v>
      </c>
      <c r="G133" s="5" t="s">
        <v>60</v>
      </c>
      <c r="H133" s="0" t="n">
        <v>2.7</v>
      </c>
      <c r="I133" s="0" t="s">
        <v>61</v>
      </c>
      <c r="L133" s="27" t="n">
        <v>0.535347222222222</v>
      </c>
      <c r="M133" s="27" t="n">
        <v>0.577592592592593</v>
      </c>
      <c r="N133" s="28" t="n">
        <f aca="false">M133-L133</f>
        <v>0.0422453703703704</v>
      </c>
      <c r="O133" s="29" t="n">
        <v>52.08897</v>
      </c>
      <c r="P133" s="29" t="n">
        <v>-10.69182</v>
      </c>
      <c r="Q133" s="29" t="n">
        <v>52.05308</v>
      </c>
      <c r="R133" s="29" t="n">
        <v>-10.45744</v>
      </c>
      <c r="S133" s="66" t="n">
        <f aca="false">T133+1/24</f>
        <v>0.584293981481481</v>
      </c>
      <c r="T133" s="34" t="n">
        <v>0.542627314814815</v>
      </c>
      <c r="U133" s="32" t="n">
        <v>52.08239</v>
      </c>
      <c r="V133" s="32" t="n">
        <v>-10.65047</v>
      </c>
      <c r="W133" s="43"/>
      <c r="AO133" s="32" t="n">
        <v>100.53</v>
      </c>
      <c r="AP133" s="32" t="n">
        <v>9.27</v>
      </c>
      <c r="AQ133" s="32" t="n">
        <v>20</v>
      </c>
      <c r="AR133" s="32" t="n">
        <v>0</v>
      </c>
      <c r="AS133" s="32" t="n">
        <v>1</v>
      </c>
      <c r="AT133" s="32" t="n">
        <v>3</v>
      </c>
      <c r="AU133" s="32" t="n">
        <v>2</v>
      </c>
      <c r="AW133" s="32" t="n">
        <v>90</v>
      </c>
      <c r="AX133" s="32" t="n">
        <v>4</v>
      </c>
      <c r="AY133" s="24" t="s">
        <v>62</v>
      </c>
      <c r="BD133" s="9" t="s">
        <v>73</v>
      </c>
    </row>
    <row r="134" customFormat="false" ht="18" hidden="true" customHeight="true" outlineLevel="0" collapsed="false">
      <c r="A134" s="1" t="n">
        <v>44758</v>
      </c>
      <c r="B134" s="0" t="s">
        <v>56</v>
      </c>
      <c r="C134" s="2" t="n">
        <v>46</v>
      </c>
      <c r="D134" s="0" t="s">
        <v>65</v>
      </c>
      <c r="E134" s="0" t="s">
        <v>58</v>
      </c>
      <c r="F134" s="0" t="s">
        <v>59</v>
      </c>
      <c r="G134" s="5" t="s">
        <v>60</v>
      </c>
      <c r="H134" s="0" t="n">
        <v>2.7</v>
      </c>
      <c r="I134" s="0" t="s">
        <v>61</v>
      </c>
      <c r="J134" s="32" t="s">
        <v>60</v>
      </c>
      <c r="K134" s="32" t="s">
        <v>60</v>
      </c>
      <c r="L134" s="27" t="n">
        <v>0.535347222222222</v>
      </c>
      <c r="M134" s="27" t="n">
        <v>0.577592592592593</v>
      </c>
      <c r="N134" s="28" t="n">
        <f aca="false">M134-L134</f>
        <v>0.0422453703703704</v>
      </c>
      <c r="O134" s="29" t="n">
        <v>52.08897</v>
      </c>
      <c r="P134" s="29" t="n">
        <v>-10.69182</v>
      </c>
      <c r="Q134" s="29" t="n">
        <v>52.05308</v>
      </c>
      <c r="R134" s="29" t="n">
        <v>-10.45744</v>
      </c>
      <c r="S134" s="61" t="n">
        <f aca="false">T134+1/24</f>
        <v>0.599837962962963</v>
      </c>
      <c r="T134" s="47" t="n">
        <v>0.558171296296296</v>
      </c>
      <c r="U134" s="32" t="n">
        <v>52.06987</v>
      </c>
      <c r="V134" s="32" t="n">
        <v>-10.56787</v>
      </c>
      <c r="W134" s="36" t="s">
        <v>79</v>
      </c>
      <c r="X134" s="45" t="n">
        <v>2</v>
      </c>
      <c r="Y134" s="45" t="n">
        <v>2</v>
      </c>
      <c r="Z134" s="45" t="n">
        <v>2</v>
      </c>
      <c r="AA134" s="45" t="n">
        <v>2</v>
      </c>
      <c r="AB134" s="32" t="n">
        <v>0</v>
      </c>
      <c r="AC134" s="32" t="n">
        <v>0</v>
      </c>
      <c r="AD134" s="45" t="n">
        <v>300</v>
      </c>
      <c r="AE134" s="32" t="s">
        <v>67</v>
      </c>
      <c r="AF134" s="32" t="n">
        <v>0</v>
      </c>
      <c r="AG134" s="69" t="n">
        <v>0</v>
      </c>
      <c r="AH134" s="37" t="s">
        <v>70</v>
      </c>
      <c r="AL134" s="45" t="n">
        <v>35</v>
      </c>
      <c r="AM134" s="45" t="n">
        <v>290</v>
      </c>
      <c r="AO134" s="32" t="n">
        <v>103.17</v>
      </c>
      <c r="AP134" s="32" t="n">
        <v>8.26</v>
      </c>
      <c r="AQ134" s="32" t="n">
        <v>20</v>
      </c>
      <c r="AR134" s="32" t="n">
        <v>0</v>
      </c>
      <c r="AS134" s="32" t="n">
        <v>1</v>
      </c>
      <c r="AT134" s="32" t="n">
        <v>3</v>
      </c>
      <c r="AU134" s="32" t="n">
        <v>2</v>
      </c>
      <c r="AW134" s="32" t="n">
        <v>90</v>
      </c>
      <c r="AX134" s="32" t="n">
        <v>4</v>
      </c>
      <c r="AY134" s="24" t="s">
        <v>62</v>
      </c>
      <c r="BD134" s="9" t="s">
        <v>65</v>
      </c>
    </row>
    <row r="135" customFormat="false" ht="18" hidden="true" customHeight="true" outlineLevel="0" collapsed="false">
      <c r="A135" s="1" t="n">
        <v>44758</v>
      </c>
      <c r="B135" s="0" t="s">
        <v>56</v>
      </c>
      <c r="C135" s="2" t="n">
        <v>47</v>
      </c>
      <c r="D135" s="0" t="s">
        <v>65</v>
      </c>
      <c r="E135" s="0" t="s">
        <v>58</v>
      </c>
      <c r="F135" s="0" t="s">
        <v>59</v>
      </c>
      <c r="G135" s="5" t="s">
        <v>60</v>
      </c>
      <c r="H135" s="0" t="n">
        <v>2.7</v>
      </c>
      <c r="I135" s="0" t="s">
        <v>61</v>
      </c>
      <c r="J135" s="32" t="s">
        <v>60</v>
      </c>
      <c r="K135" s="32" t="s">
        <v>60</v>
      </c>
      <c r="L135" s="27" t="n">
        <v>0.535347222222222</v>
      </c>
      <c r="M135" s="27" t="n">
        <v>0.577592592592593</v>
      </c>
      <c r="N135" s="28" t="n">
        <f aca="false">M135-L135</f>
        <v>0.0422453703703704</v>
      </c>
      <c r="O135" s="29" t="n">
        <v>52.08897</v>
      </c>
      <c r="P135" s="29" t="n">
        <v>-10.69182</v>
      </c>
      <c r="Q135" s="29" t="n">
        <v>52.05308</v>
      </c>
      <c r="R135" s="29" t="n">
        <v>-10.45744</v>
      </c>
      <c r="S135" s="66" t="n">
        <f aca="false">T135+1/24</f>
        <v>0.613252314814815</v>
      </c>
      <c r="T135" s="34" t="n">
        <v>0.571585648148148</v>
      </c>
      <c r="U135" s="32" t="n">
        <v>52.05843</v>
      </c>
      <c r="V135" s="32" t="n">
        <v>-10.49287</v>
      </c>
      <c r="W135" s="36" t="s">
        <v>66</v>
      </c>
      <c r="X135" s="32" t="n">
        <v>1</v>
      </c>
      <c r="Y135" s="32" t="n">
        <v>1</v>
      </c>
      <c r="Z135" s="32" t="n">
        <v>1</v>
      </c>
      <c r="AA135" s="32" t="n">
        <v>1</v>
      </c>
      <c r="AB135" s="32" t="n">
        <v>0</v>
      </c>
      <c r="AC135" s="32" t="n">
        <v>0</v>
      </c>
      <c r="AD135" s="32" t="n">
        <v>200</v>
      </c>
      <c r="AE135" s="32" t="s">
        <v>69</v>
      </c>
      <c r="AF135" s="32" t="n">
        <v>0</v>
      </c>
      <c r="AG135" s="69" t="n">
        <v>0</v>
      </c>
      <c r="AH135" s="37" t="s">
        <v>80</v>
      </c>
      <c r="AL135" s="32" t="n">
        <v>310</v>
      </c>
      <c r="AM135" s="32" t="n">
        <v>200</v>
      </c>
      <c r="AO135" s="32" t="n">
        <v>101.18</v>
      </c>
      <c r="AP135" s="32" t="n">
        <v>9.34</v>
      </c>
      <c r="AQ135" s="32" t="n">
        <v>20</v>
      </c>
      <c r="AR135" s="32" t="n">
        <v>0</v>
      </c>
      <c r="AS135" s="32" t="n">
        <v>1</v>
      </c>
      <c r="AT135" s="32" t="n">
        <v>3</v>
      </c>
      <c r="AU135" s="32" t="n">
        <v>2</v>
      </c>
      <c r="AW135" s="32" t="n">
        <v>90</v>
      </c>
      <c r="AX135" s="32" t="n">
        <v>4</v>
      </c>
      <c r="AY135" s="24" t="s">
        <v>62</v>
      </c>
      <c r="BD135" s="9" t="s">
        <v>65</v>
      </c>
    </row>
    <row r="136" customFormat="false" ht="18" hidden="true" customHeight="true" outlineLevel="0" collapsed="false">
      <c r="A136" s="1" t="n">
        <v>44758</v>
      </c>
      <c r="B136" s="0" t="s">
        <v>56</v>
      </c>
      <c r="C136" s="2" t="n">
        <v>48</v>
      </c>
      <c r="D136" s="0" t="s">
        <v>65</v>
      </c>
      <c r="E136" s="0" t="s">
        <v>58</v>
      </c>
      <c r="F136" s="0" t="s">
        <v>59</v>
      </c>
      <c r="G136" s="5" t="s">
        <v>60</v>
      </c>
      <c r="H136" s="0" t="n">
        <v>2.7</v>
      </c>
      <c r="I136" s="0" t="s">
        <v>61</v>
      </c>
      <c r="J136" s="32" t="s">
        <v>60</v>
      </c>
      <c r="K136" s="32" t="s">
        <v>60</v>
      </c>
      <c r="L136" s="27" t="n">
        <v>0.535347222222222</v>
      </c>
      <c r="M136" s="27" t="n">
        <v>0.577592592592593</v>
      </c>
      <c r="N136" s="28" t="n">
        <f aca="false">M136-L136</f>
        <v>0.0422453703703704</v>
      </c>
      <c r="O136" s="29" t="n">
        <v>52.08897</v>
      </c>
      <c r="P136" s="29" t="n">
        <v>-10.69182</v>
      </c>
      <c r="Q136" s="29" t="n">
        <v>52.05308</v>
      </c>
      <c r="R136" s="29" t="n">
        <v>-10.45744</v>
      </c>
      <c r="S136" s="61" t="n">
        <f aca="false">T136+1/24</f>
        <v>0.613506944444444</v>
      </c>
      <c r="T136" s="47" t="n">
        <v>0.571840277777778</v>
      </c>
      <c r="U136" s="32" t="n">
        <v>52.05826</v>
      </c>
      <c r="V136" s="32" t="n">
        <v>-10.49128</v>
      </c>
      <c r="W136" s="36" t="s">
        <v>66</v>
      </c>
      <c r="X136" s="45" t="n">
        <v>3</v>
      </c>
      <c r="Y136" s="45" t="n">
        <v>3</v>
      </c>
      <c r="Z136" s="45" t="n">
        <v>3</v>
      </c>
      <c r="AA136" s="45" t="n">
        <v>3</v>
      </c>
      <c r="AB136" s="32" t="n">
        <v>0</v>
      </c>
      <c r="AC136" s="32" t="n">
        <v>0</v>
      </c>
      <c r="AD136" s="45" t="n">
        <v>270</v>
      </c>
      <c r="AE136" s="32" t="s">
        <v>69</v>
      </c>
      <c r="AF136" s="32" t="n">
        <v>0</v>
      </c>
      <c r="AG136" s="69" t="n">
        <v>0</v>
      </c>
      <c r="AH136" s="37" t="s">
        <v>80</v>
      </c>
      <c r="AL136" s="45" t="n">
        <v>30</v>
      </c>
      <c r="AM136" s="45" t="n">
        <v>350</v>
      </c>
      <c r="AO136" s="32" t="n">
        <v>98.72</v>
      </c>
      <c r="AP136" s="32" t="n">
        <v>9.33</v>
      </c>
      <c r="AQ136" s="32" t="n">
        <v>20</v>
      </c>
      <c r="AR136" s="32" t="n">
        <v>0</v>
      </c>
      <c r="AS136" s="32" t="n">
        <v>1</v>
      </c>
      <c r="AT136" s="32" t="n">
        <v>3</v>
      </c>
      <c r="AU136" s="32" t="n">
        <v>2</v>
      </c>
      <c r="AW136" s="32" t="n">
        <v>90</v>
      </c>
      <c r="AX136" s="32" t="n">
        <v>4</v>
      </c>
      <c r="AY136" s="24" t="s">
        <v>62</v>
      </c>
      <c r="BC136" s="8" t="s">
        <v>139</v>
      </c>
      <c r="BD136" s="51" t="s">
        <v>140</v>
      </c>
    </row>
    <row r="137" customFormat="false" ht="18" hidden="true" customHeight="true" outlineLevel="0" collapsed="false">
      <c r="A137" s="1" t="n">
        <v>44758</v>
      </c>
      <c r="B137" s="0" t="s">
        <v>56</v>
      </c>
      <c r="D137" s="0" t="s">
        <v>71</v>
      </c>
      <c r="E137" s="0" t="s">
        <v>58</v>
      </c>
      <c r="F137" s="0" t="s">
        <v>59</v>
      </c>
      <c r="G137" s="5" t="s">
        <v>60</v>
      </c>
      <c r="H137" s="0" t="n">
        <v>2.7</v>
      </c>
      <c r="I137" s="0" t="s">
        <v>61</v>
      </c>
      <c r="L137" s="27" t="n">
        <v>0.535347222222222</v>
      </c>
      <c r="M137" s="27" t="n">
        <v>0.577592592592593</v>
      </c>
      <c r="N137" s="28" t="n">
        <f aca="false">M137-L137</f>
        <v>0.0422453703703704</v>
      </c>
      <c r="O137" s="29" t="n">
        <v>52.08897</v>
      </c>
      <c r="P137" s="29" t="n">
        <v>-10.69182</v>
      </c>
      <c r="Q137" s="29" t="n">
        <v>52.05308</v>
      </c>
      <c r="R137" s="29" t="n">
        <v>-10.45744</v>
      </c>
      <c r="S137" s="66" t="n">
        <f aca="false">T137+1/24</f>
        <v>0.613738425925926</v>
      </c>
      <c r="T137" s="34" t="n">
        <v>0.572071759259259</v>
      </c>
      <c r="U137" s="32" t="n">
        <v>52.05814</v>
      </c>
      <c r="V137" s="32" t="n">
        <v>-10.48989</v>
      </c>
      <c r="W137" s="43"/>
      <c r="AO137" s="32" t="n">
        <v>97.74</v>
      </c>
      <c r="AP137" s="32" t="n">
        <v>9.48</v>
      </c>
      <c r="AQ137" s="32" t="n">
        <v>20</v>
      </c>
      <c r="AR137" s="32" t="n">
        <v>0</v>
      </c>
      <c r="AS137" s="32" t="n">
        <v>1</v>
      </c>
      <c r="AT137" s="32" t="n">
        <v>2</v>
      </c>
      <c r="AU137" s="32" t="n">
        <v>2</v>
      </c>
      <c r="AW137" s="32" t="n">
        <v>90</v>
      </c>
      <c r="AX137" s="32" t="n">
        <v>4</v>
      </c>
      <c r="AY137" s="24" t="s">
        <v>62</v>
      </c>
      <c r="BD137" s="9" t="s">
        <v>73</v>
      </c>
    </row>
    <row r="138" customFormat="false" ht="18" hidden="true" customHeight="true" outlineLevel="0" collapsed="false">
      <c r="A138" s="1" t="n">
        <v>44758</v>
      </c>
      <c r="B138" s="0" t="s">
        <v>56</v>
      </c>
      <c r="C138" s="2" t="n">
        <v>49</v>
      </c>
      <c r="D138" s="0" t="s">
        <v>65</v>
      </c>
      <c r="E138" s="0" t="s">
        <v>58</v>
      </c>
      <c r="F138" s="0" t="s">
        <v>59</v>
      </c>
      <c r="G138" s="5" t="s">
        <v>60</v>
      </c>
      <c r="H138" s="0" t="n">
        <v>2.7</v>
      </c>
      <c r="I138" s="0" t="s">
        <v>61</v>
      </c>
      <c r="J138" s="32" t="s">
        <v>60</v>
      </c>
      <c r="K138" s="32" t="s">
        <v>60</v>
      </c>
      <c r="L138" s="27" t="n">
        <v>0.535347222222222</v>
      </c>
      <c r="M138" s="27" t="n">
        <v>0.577592592592593</v>
      </c>
      <c r="N138" s="28" t="n">
        <f aca="false">M138-L138</f>
        <v>0.0422453703703704</v>
      </c>
      <c r="O138" s="29" t="n">
        <v>52.08897</v>
      </c>
      <c r="P138" s="29" t="n">
        <v>-10.69182</v>
      </c>
      <c r="Q138" s="29" t="n">
        <v>52.05308</v>
      </c>
      <c r="R138" s="29" t="n">
        <v>-10.45744</v>
      </c>
      <c r="S138" s="61" t="n">
        <f aca="false">T138+1/24</f>
        <v>0.61650462962963</v>
      </c>
      <c r="T138" s="47" t="n">
        <v>0.574837962962963</v>
      </c>
      <c r="U138" s="32" t="n">
        <v>52.05554</v>
      </c>
      <c r="V138" s="32" t="n">
        <v>-10.4737</v>
      </c>
      <c r="W138" s="36" t="s">
        <v>66</v>
      </c>
      <c r="X138" s="45" t="n">
        <v>20</v>
      </c>
      <c r="Y138" s="45" t="n">
        <v>17</v>
      </c>
      <c r="Z138" s="45" t="n">
        <v>15</v>
      </c>
      <c r="AA138" s="45" t="n">
        <v>15</v>
      </c>
      <c r="AB138" s="32" t="n">
        <v>0</v>
      </c>
      <c r="AC138" s="32" t="n">
        <v>2</v>
      </c>
      <c r="AD138" s="45" t="n">
        <v>180</v>
      </c>
      <c r="AE138" s="32" t="s">
        <v>69</v>
      </c>
      <c r="AF138" s="32" t="n">
        <v>0</v>
      </c>
      <c r="AG138" s="69" t="n">
        <v>0</v>
      </c>
      <c r="AH138" s="37" t="s">
        <v>80</v>
      </c>
      <c r="AL138" s="45" t="n">
        <v>330</v>
      </c>
      <c r="AM138" s="45" t="n">
        <v>550</v>
      </c>
      <c r="AO138" s="32" t="n">
        <v>106.92</v>
      </c>
      <c r="AP138" s="32" t="n">
        <v>9.56</v>
      </c>
      <c r="AQ138" s="32" t="n">
        <v>20</v>
      </c>
      <c r="AR138" s="32" t="n">
        <v>0</v>
      </c>
      <c r="AS138" s="32" t="n">
        <v>1</v>
      </c>
      <c r="AT138" s="32" t="n">
        <v>2</v>
      </c>
      <c r="AU138" s="32" t="n">
        <v>2</v>
      </c>
      <c r="AW138" s="32" t="n">
        <v>90</v>
      </c>
      <c r="AX138" s="32" t="n">
        <v>4</v>
      </c>
      <c r="AY138" s="24" t="s">
        <v>62</v>
      </c>
      <c r="BD138" s="9" t="s">
        <v>65</v>
      </c>
    </row>
    <row r="139" customFormat="false" ht="18" hidden="true" customHeight="true" outlineLevel="0" collapsed="false">
      <c r="A139" s="1" t="n">
        <v>44758</v>
      </c>
      <c r="B139" s="0" t="s">
        <v>56</v>
      </c>
      <c r="C139" s="2" t="n">
        <v>50</v>
      </c>
      <c r="D139" s="0" t="s">
        <v>65</v>
      </c>
      <c r="E139" s="0" t="s">
        <v>58</v>
      </c>
      <c r="F139" s="0" t="s">
        <v>59</v>
      </c>
      <c r="G139" s="5" t="s">
        <v>60</v>
      </c>
      <c r="H139" s="0" t="n">
        <v>2.7</v>
      </c>
      <c r="I139" s="0" t="s">
        <v>61</v>
      </c>
      <c r="J139" s="32" t="s">
        <v>60</v>
      </c>
      <c r="K139" s="32" t="s">
        <v>60</v>
      </c>
      <c r="L139" s="27" t="n">
        <v>0.535347222222222</v>
      </c>
      <c r="M139" s="27" t="n">
        <v>0.577592592592593</v>
      </c>
      <c r="N139" s="28" t="n">
        <f aca="false">M139-L139</f>
        <v>0.0422453703703704</v>
      </c>
      <c r="O139" s="29" t="n">
        <v>52.08897</v>
      </c>
      <c r="P139" s="29" t="n">
        <v>-10.69182</v>
      </c>
      <c r="Q139" s="29" t="n">
        <v>52.05308</v>
      </c>
      <c r="R139" s="29" t="n">
        <v>-10.45744</v>
      </c>
      <c r="S139" s="61" t="n">
        <f aca="false">T139+1/24</f>
        <v>0.619178240740741</v>
      </c>
      <c r="T139" s="47" t="n">
        <v>0.577511574074074</v>
      </c>
      <c r="U139" s="32" t="n">
        <v>52.05314</v>
      </c>
      <c r="V139" s="32" t="n">
        <v>-10.45784</v>
      </c>
      <c r="W139" s="36" t="s">
        <v>141</v>
      </c>
      <c r="X139" s="45" t="n">
        <v>1</v>
      </c>
      <c r="Y139" s="45" t="n">
        <v>1</v>
      </c>
      <c r="Z139" s="45" t="n">
        <v>1</v>
      </c>
      <c r="AA139" s="45" t="n">
        <v>1</v>
      </c>
      <c r="AB139" s="32" t="n">
        <v>0</v>
      </c>
      <c r="AC139" s="32" t="n">
        <v>0</v>
      </c>
      <c r="AD139" s="45" t="n">
        <v>0</v>
      </c>
      <c r="AE139" s="32" t="s">
        <v>82</v>
      </c>
      <c r="AF139" s="32" t="n">
        <v>0</v>
      </c>
      <c r="AG139" s="69" t="n">
        <v>0</v>
      </c>
      <c r="AH139" s="37" t="s">
        <v>142</v>
      </c>
      <c r="AL139" s="45" t="n">
        <v>90</v>
      </c>
      <c r="AM139" s="45" t="n">
        <v>1000</v>
      </c>
      <c r="AO139" s="32" t="n">
        <v>104.22</v>
      </c>
      <c r="AP139" s="32" t="n">
        <v>9.3</v>
      </c>
      <c r="AQ139" s="32" t="n">
        <v>20</v>
      </c>
      <c r="AR139" s="32" t="n">
        <v>0</v>
      </c>
      <c r="AS139" s="32" t="n">
        <v>1</v>
      </c>
      <c r="AT139" s="32" t="n">
        <v>2</v>
      </c>
      <c r="AU139" s="32" t="n">
        <v>2</v>
      </c>
      <c r="AW139" s="32" t="n">
        <v>90</v>
      </c>
      <c r="AX139" s="32" t="n">
        <v>4</v>
      </c>
      <c r="AY139" s="24" t="s">
        <v>62</v>
      </c>
      <c r="BD139" s="9" t="s">
        <v>65</v>
      </c>
    </row>
    <row r="140" customFormat="false" ht="18" hidden="true" customHeight="true" outlineLevel="0" collapsed="false">
      <c r="A140" s="1" t="n">
        <v>44758</v>
      </c>
      <c r="B140" s="0" t="s">
        <v>56</v>
      </c>
      <c r="D140" s="0" t="s">
        <v>57</v>
      </c>
      <c r="E140" s="0" t="s">
        <v>58</v>
      </c>
      <c r="F140" s="0" t="s">
        <v>59</v>
      </c>
      <c r="G140" s="5" t="s">
        <v>60</v>
      </c>
      <c r="H140" s="0" t="n">
        <v>2.7</v>
      </c>
      <c r="I140" s="0" t="s">
        <v>61</v>
      </c>
      <c r="L140" s="27" t="n">
        <v>0.577592592592593</v>
      </c>
      <c r="M140" s="27" t="n">
        <v>0.578206018518519</v>
      </c>
      <c r="N140" s="28" t="n">
        <f aca="false">M140-L140</f>
        <v>0.000613425925925926</v>
      </c>
      <c r="O140" s="29" t="n">
        <v>52.05308</v>
      </c>
      <c r="P140" s="29" t="n">
        <v>-10.45744</v>
      </c>
      <c r="Q140" s="29" t="n">
        <v>52.05246</v>
      </c>
      <c r="R140" s="29" t="n">
        <v>-10.4563</v>
      </c>
      <c r="S140" s="66" t="n">
        <f aca="false">T140+1/24</f>
        <v>0.619259259259259</v>
      </c>
      <c r="T140" s="67" t="n">
        <v>0.577592592592593</v>
      </c>
      <c r="U140" s="32" t="n">
        <v>52.05308</v>
      </c>
      <c r="V140" s="32" t="n">
        <v>-10.45744</v>
      </c>
      <c r="W140" s="43"/>
      <c r="AO140" s="32" t="n">
        <v>102.18</v>
      </c>
      <c r="AP140" s="32" t="n">
        <v>9.4</v>
      </c>
      <c r="AQ140" s="32" t="n">
        <v>20</v>
      </c>
      <c r="AR140" s="32" t="n">
        <v>0</v>
      </c>
      <c r="AS140" s="32" t="n">
        <v>1</v>
      </c>
      <c r="AT140" s="32" t="n">
        <v>2</v>
      </c>
      <c r="AU140" s="32" t="n">
        <v>2</v>
      </c>
      <c r="AW140" s="32" t="n">
        <v>90</v>
      </c>
      <c r="AX140" s="32" t="n">
        <v>4</v>
      </c>
      <c r="AY140" s="24" t="s">
        <v>62</v>
      </c>
      <c r="BD140" s="9" t="s">
        <v>143</v>
      </c>
    </row>
    <row r="141" customFormat="false" ht="18" hidden="true" customHeight="true" outlineLevel="0" collapsed="false">
      <c r="A141" s="1" t="n">
        <v>44758</v>
      </c>
      <c r="B141" s="0" t="s">
        <v>56</v>
      </c>
      <c r="D141" s="0" t="s">
        <v>57</v>
      </c>
      <c r="E141" s="0" t="s">
        <v>58</v>
      </c>
      <c r="F141" s="0" t="s">
        <v>59</v>
      </c>
      <c r="G141" s="5" t="s">
        <v>60</v>
      </c>
      <c r="H141" s="0" t="n">
        <v>2.7</v>
      </c>
      <c r="I141" s="0" t="s">
        <v>61</v>
      </c>
      <c r="L141" s="27" t="n">
        <v>0.578206018518519</v>
      </c>
      <c r="M141" s="27" t="n">
        <v>0.611458333333333</v>
      </c>
      <c r="N141" s="28" t="n">
        <f aca="false">M141-L141</f>
        <v>0.0332523148148148</v>
      </c>
      <c r="O141" s="29" t="n">
        <v>52.05246</v>
      </c>
      <c r="P141" s="29" t="n">
        <v>-10.4563</v>
      </c>
      <c r="Q141" s="29" t="n">
        <v>52.02156</v>
      </c>
      <c r="R141" s="29" t="n">
        <v>-10.61209</v>
      </c>
      <c r="S141" s="66" t="n">
        <f aca="false">T141+1/24</f>
        <v>0.619872685185185</v>
      </c>
      <c r="T141" s="67" t="n">
        <v>0.578206018518519</v>
      </c>
      <c r="U141" s="32" t="n">
        <v>52.05246</v>
      </c>
      <c r="V141" s="32" t="n">
        <v>-10.4563</v>
      </c>
      <c r="W141" s="43"/>
      <c r="AO141" s="32" t="n">
        <v>275.57</v>
      </c>
      <c r="AP141" s="32" t="n">
        <v>6.56</v>
      </c>
      <c r="AQ141" s="32" t="n">
        <v>20</v>
      </c>
      <c r="AR141" s="32" t="n">
        <v>0</v>
      </c>
      <c r="AS141" s="32" t="n">
        <v>1</v>
      </c>
      <c r="AT141" s="32" t="n">
        <v>2</v>
      </c>
      <c r="AU141" s="32" t="n">
        <v>2</v>
      </c>
      <c r="AW141" s="32" t="n">
        <v>90</v>
      </c>
      <c r="AX141" s="32" t="n">
        <v>4</v>
      </c>
      <c r="AY141" s="24" t="s">
        <v>62</v>
      </c>
      <c r="BD141" s="9" t="s">
        <v>144</v>
      </c>
    </row>
    <row r="142" customFormat="false" ht="18" hidden="true" customHeight="true" outlineLevel="0" collapsed="false">
      <c r="A142" s="1" t="n">
        <v>44758</v>
      </c>
      <c r="B142" s="0" t="s">
        <v>56</v>
      </c>
      <c r="C142" s="2" t="n">
        <v>51</v>
      </c>
      <c r="D142" s="0" t="s">
        <v>65</v>
      </c>
      <c r="E142" s="0" t="s">
        <v>58</v>
      </c>
      <c r="F142" s="0" t="s">
        <v>59</v>
      </c>
      <c r="G142" s="5" t="s">
        <v>60</v>
      </c>
      <c r="H142" s="0" t="n">
        <v>2.7</v>
      </c>
      <c r="I142" s="0" t="s">
        <v>61</v>
      </c>
      <c r="J142" s="32" t="s">
        <v>60</v>
      </c>
      <c r="K142" s="32" t="s">
        <v>60</v>
      </c>
      <c r="L142" s="27" t="n">
        <v>0.578206018518519</v>
      </c>
      <c r="M142" s="27" t="n">
        <v>0.611458333333333</v>
      </c>
      <c r="N142" s="28" t="n">
        <f aca="false">M142-L142</f>
        <v>0.0332523148148148</v>
      </c>
      <c r="O142" s="29" t="n">
        <v>52.05246</v>
      </c>
      <c r="P142" s="29" t="n">
        <v>-10.4563</v>
      </c>
      <c r="Q142" s="29" t="n">
        <v>52.02156</v>
      </c>
      <c r="R142" s="29" t="n">
        <v>-10.61209</v>
      </c>
      <c r="S142" s="61" t="n">
        <f aca="false">T142+1/24</f>
        <v>0.626712962962963</v>
      </c>
      <c r="T142" s="47" t="n">
        <v>0.585046296296296</v>
      </c>
      <c r="U142" s="32" t="n">
        <v>52.04638</v>
      </c>
      <c r="V142" s="32" t="n">
        <v>-10.48746</v>
      </c>
      <c r="W142" s="36" t="s">
        <v>66</v>
      </c>
      <c r="X142" s="45" t="n">
        <v>12</v>
      </c>
      <c r="Y142" s="45" t="n">
        <v>10</v>
      </c>
      <c r="Z142" s="45" t="n">
        <v>8</v>
      </c>
      <c r="AA142" s="45" t="n">
        <v>0</v>
      </c>
      <c r="AB142" s="32" t="n">
        <v>0</v>
      </c>
      <c r="AC142" s="32" t="n">
        <v>2</v>
      </c>
      <c r="AD142" s="45" t="n">
        <v>260</v>
      </c>
      <c r="AE142" s="32" t="s">
        <v>145</v>
      </c>
      <c r="AF142" s="32" t="n">
        <v>0</v>
      </c>
      <c r="AG142" s="69" t="n">
        <v>0</v>
      </c>
      <c r="AH142" s="37" t="s">
        <v>80</v>
      </c>
      <c r="AL142" s="45" t="n">
        <v>35</v>
      </c>
      <c r="AM142" s="45" t="n">
        <v>320</v>
      </c>
      <c r="AO142" s="32" t="n">
        <v>249.54</v>
      </c>
      <c r="AP142" s="32" t="n">
        <v>7.54</v>
      </c>
      <c r="AQ142" s="32" t="n">
        <v>20</v>
      </c>
      <c r="AR142" s="32" t="n">
        <v>0</v>
      </c>
      <c r="AS142" s="32" t="n">
        <v>1</v>
      </c>
      <c r="AT142" s="32" t="n">
        <v>2</v>
      </c>
      <c r="AU142" s="32" t="n">
        <v>2</v>
      </c>
      <c r="AW142" s="32" t="n">
        <v>90</v>
      </c>
      <c r="AX142" s="32" t="n">
        <v>4</v>
      </c>
      <c r="AY142" s="24" t="s">
        <v>62</v>
      </c>
      <c r="BD142" s="9" t="s">
        <v>65</v>
      </c>
    </row>
    <row r="143" customFormat="false" ht="18" hidden="true" customHeight="true" outlineLevel="0" collapsed="false">
      <c r="A143" s="1" t="n">
        <v>44758</v>
      </c>
      <c r="B143" s="0" t="s">
        <v>56</v>
      </c>
      <c r="D143" s="0" t="s">
        <v>71</v>
      </c>
      <c r="E143" s="0" t="s">
        <v>58</v>
      </c>
      <c r="F143" s="0" t="s">
        <v>59</v>
      </c>
      <c r="G143" s="5" t="s">
        <v>60</v>
      </c>
      <c r="H143" s="0" t="n">
        <v>2.7</v>
      </c>
      <c r="I143" s="0" t="s">
        <v>61</v>
      </c>
      <c r="L143" s="27" t="n">
        <v>0.578206018518519</v>
      </c>
      <c r="M143" s="27" t="n">
        <v>0.611458333333333</v>
      </c>
      <c r="N143" s="28" t="n">
        <f aca="false">M143-L143</f>
        <v>0.0332523148148148</v>
      </c>
      <c r="O143" s="29" t="n">
        <v>52.05246</v>
      </c>
      <c r="P143" s="29" t="n">
        <v>-10.4563</v>
      </c>
      <c r="Q143" s="29" t="n">
        <v>52.02156</v>
      </c>
      <c r="R143" s="29" t="n">
        <v>-10.61209</v>
      </c>
      <c r="S143" s="66" t="n">
        <f aca="false">T143+1/24</f>
        <v>0.632939814814815</v>
      </c>
      <c r="T143" s="34" t="n">
        <v>0.591273148148148</v>
      </c>
      <c r="U143" s="32" t="n">
        <v>52.04069</v>
      </c>
      <c r="V143" s="32" t="n">
        <v>-10.51607</v>
      </c>
      <c r="W143" s="43"/>
      <c r="AO143" s="32" t="n">
        <v>252.93</v>
      </c>
      <c r="AP143" s="32" t="n">
        <v>7.73</v>
      </c>
      <c r="AQ143" s="32" t="n">
        <v>20</v>
      </c>
      <c r="AR143" s="32" t="n">
        <v>0</v>
      </c>
      <c r="AS143" s="32" t="n">
        <v>1</v>
      </c>
      <c r="AT143" s="32" t="n">
        <v>3</v>
      </c>
      <c r="AU143" s="32" t="n">
        <v>2</v>
      </c>
      <c r="AW143" s="32" t="n">
        <v>90</v>
      </c>
      <c r="AX143" s="32" t="n">
        <v>4</v>
      </c>
      <c r="AY143" s="24" t="s">
        <v>62</v>
      </c>
      <c r="BD143" s="9" t="s">
        <v>73</v>
      </c>
    </row>
    <row r="144" customFormat="false" ht="18" hidden="true" customHeight="true" outlineLevel="0" collapsed="false">
      <c r="A144" s="1" t="n">
        <v>44758</v>
      </c>
      <c r="B144" s="0" t="s">
        <v>56</v>
      </c>
      <c r="D144" s="0" t="s">
        <v>71</v>
      </c>
      <c r="E144" s="0" t="s">
        <v>58</v>
      </c>
      <c r="F144" s="0" t="s">
        <v>59</v>
      </c>
      <c r="G144" s="5" t="s">
        <v>60</v>
      </c>
      <c r="H144" s="0" t="n">
        <v>2.7</v>
      </c>
      <c r="I144" s="0" t="s">
        <v>61</v>
      </c>
      <c r="L144" s="27" t="n">
        <v>0.578206018518519</v>
      </c>
      <c r="M144" s="27" t="n">
        <v>0.611458333333333</v>
      </c>
      <c r="N144" s="28" t="n">
        <f aca="false">M144-L144</f>
        <v>0.0332523148148148</v>
      </c>
      <c r="O144" s="29" t="n">
        <v>52.05246</v>
      </c>
      <c r="P144" s="29" t="n">
        <v>-10.4563</v>
      </c>
      <c r="Q144" s="29" t="n">
        <v>52.02156</v>
      </c>
      <c r="R144" s="29" t="n">
        <v>-10.61209</v>
      </c>
      <c r="S144" s="66" t="n">
        <f aca="false">T144+1/24</f>
        <v>0.644722222222222</v>
      </c>
      <c r="T144" s="34" t="n">
        <v>0.603055555555556</v>
      </c>
      <c r="U144" s="32" t="n">
        <v>52.02979</v>
      </c>
      <c r="V144" s="32" t="n">
        <v>-10.56999</v>
      </c>
      <c r="W144" s="43"/>
      <c r="AO144" s="32" t="n">
        <v>252.03</v>
      </c>
      <c r="AP144" s="32" t="n">
        <v>7.65</v>
      </c>
      <c r="AQ144" s="32" t="n">
        <v>20</v>
      </c>
      <c r="AR144" s="32" t="n">
        <v>0</v>
      </c>
      <c r="AS144" s="32" t="n">
        <v>1</v>
      </c>
      <c r="AT144" s="32" t="n">
        <v>2</v>
      </c>
      <c r="AU144" s="32" t="n">
        <v>2</v>
      </c>
      <c r="AW144" s="32" t="n">
        <v>90</v>
      </c>
      <c r="AX144" s="32" t="n">
        <v>4</v>
      </c>
      <c r="AY144" s="24" t="s">
        <v>62</v>
      </c>
      <c r="BD144" s="9" t="s">
        <v>73</v>
      </c>
    </row>
    <row r="145" customFormat="false" ht="18" hidden="true" customHeight="true" outlineLevel="0" collapsed="false">
      <c r="A145" s="1" t="n">
        <v>44758</v>
      </c>
      <c r="B145" s="0" t="s">
        <v>56</v>
      </c>
      <c r="D145" s="0" t="s">
        <v>57</v>
      </c>
      <c r="E145" s="0" t="s">
        <v>58</v>
      </c>
      <c r="F145" s="0" t="s">
        <v>59</v>
      </c>
      <c r="G145" s="5" t="s">
        <v>60</v>
      </c>
      <c r="H145" s="0" t="n">
        <v>2.7</v>
      </c>
      <c r="I145" s="0" t="s">
        <v>61</v>
      </c>
      <c r="L145" s="27" t="n">
        <v>0.578206018518519</v>
      </c>
      <c r="M145" s="27" t="n">
        <v>0.611458333333333</v>
      </c>
      <c r="N145" s="28" t="n">
        <f aca="false">M145-L145</f>
        <v>0.0332523148148148</v>
      </c>
      <c r="O145" s="29" t="n">
        <v>52.05246</v>
      </c>
      <c r="P145" s="29" t="n">
        <v>-10.4563</v>
      </c>
      <c r="Q145" s="29" t="n">
        <v>52.02156</v>
      </c>
      <c r="R145" s="29" t="n">
        <v>-10.61209</v>
      </c>
      <c r="S145" s="66" t="n">
        <f aca="false">T145+1/24</f>
        <v>0.653125</v>
      </c>
      <c r="T145" s="67" t="n">
        <v>0.611458333333333</v>
      </c>
      <c r="U145" s="32" t="n">
        <v>52.02156</v>
      </c>
      <c r="V145" s="32" t="n">
        <v>-10.61209</v>
      </c>
      <c r="W145" s="43"/>
      <c r="AO145" s="32" t="n">
        <v>246.35</v>
      </c>
      <c r="AP145" s="32" t="n">
        <v>7.24</v>
      </c>
      <c r="AQ145" s="32" t="n">
        <v>20</v>
      </c>
      <c r="AR145" s="32" t="n">
        <v>0</v>
      </c>
      <c r="AS145" s="32" t="n">
        <v>1</v>
      </c>
      <c r="AT145" s="32" t="n">
        <v>2</v>
      </c>
      <c r="AU145" s="32" t="n">
        <v>2</v>
      </c>
      <c r="AW145" s="32" t="n">
        <v>90</v>
      </c>
      <c r="AX145" s="32" t="n">
        <v>4</v>
      </c>
      <c r="AY145" s="24" t="s">
        <v>62</v>
      </c>
      <c r="BD145" s="9" t="s">
        <v>146</v>
      </c>
    </row>
    <row r="146" s="5" customFormat="true" ht="18" hidden="true" customHeight="true" outlineLevel="0" collapsed="false">
      <c r="A146" s="23" t="n">
        <v>44763</v>
      </c>
      <c r="B146" s="5" t="s">
        <v>56</v>
      </c>
      <c r="C146" s="24"/>
      <c r="D146" s="5" t="s">
        <v>57</v>
      </c>
      <c r="E146" s="5" t="s">
        <v>58</v>
      </c>
      <c r="F146" s="5" t="s">
        <v>59</v>
      </c>
      <c r="G146" s="5" t="s">
        <v>60</v>
      </c>
      <c r="H146" s="5" t="n">
        <v>2.7</v>
      </c>
      <c r="I146" s="5" t="s">
        <v>61</v>
      </c>
      <c r="J146" s="24"/>
      <c r="K146" s="24"/>
      <c r="L146" s="39" t="n">
        <v>0.349328703703704</v>
      </c>
      <c r="M146" s="39" t="n">
        <v>0.388935185185185</v>
      </c>
      <c r="N146" s="40" t="n">
        <f aca="false">M146-L146</f>
        <v>0.0396064814814815</v>
      </c>
      <c r="O146" s="29" t="n">
        <v>52.11584</v>
      </c>
      <c r="P146" s="29" t="n">
        <v>-10.34842</v>
      </c>
      <c r="Q146" s="29" t="n">
        <v>52.02221</v>
      </c>
      <c r="R146" s="29" t="n">
        <v>-10.53614</v>
      </c>
      <c r="S146" s="66" t="n">
        <f aca="false">T146+1/24</f>
        <v>0.39099537037037</v>
      </c>
      <c r="T146" s="71" t="n">
        <v>0.349328703703704</v>
      </c>
      <c r="U146" s="29" t="n">
        <v>52.11584</v>
      </c>
      <c r="V146" s="29" t="n">
        <v>-10.34842</v>
      </c>
      <c r="W146" s="41"/>
      <c r="X146" s="24"/>
      <c r="Y146" s="24"/>
      <c r="Z146" s="24"/>
      <c r="AA146" s="24"/>
      <c r="AB146" s="24"/>
      <c r="AC146" s="24"/>
      <c r="AD146" s="24"/>
      <c r="AE146" s="24"/>
      <c r="AF146" s="24"/>
      <c r="AH146" s="31"/>
      <c r="AL146" s="24"/>
      <c r="AM146" s="24"/>
      <c r="AO146" s="29" t="n">
        <v>152.11</v>
      </c>
      <c r="AP146" s="29" t="n">
        <v>10.52</v>
      </c>
      <c r="AQ146" s="29" t="n">
        <v>20</v>
      </c>
      <c r="AR146" s="29" t="n">
        <v>0</v>
      </c>
      <c r="AS146" s="29" t="n">
        <v>1</v>
      </c>
      <c r="AT146" s="29" t="n">
        <v>1</v>
      </c>
      <c r="AU146" s="29" t="n">
        <v>0</v>
      </c>
      <c r="AV146" s="24"/>
      <c r="AW146" s="29" t="n">
        <v>0</v>
      </c>
      <c r="AX146" s="29" t="n">
        <v>8</v>
      </c>
      <c r="AY146" s="24" t="s">
        <v>62</v>
      </c>
      <c r="BD146" s="60" t="s">
        <v>112</v>
      </c>
    </row>
    <row r="147" s="5" customFormat="true" ht="18" hidden="true" customHeight="true" outlineLevel="0" collapsed="false">
      <c r="A147" s="23" t="n">
        <v>44763</v>
      </c>
      <c r="B147" s="5" t="s">
        <v>56</v>
      </c>
      <c r="C147" s="24"/>
      <c r="D147" s="5" t="s">
        <v>71</v>
      </c>
      <c r="E147" s="5" t="s">
        <v>58</v>
      </c>
      <c r="F147" s="5" t="s">
        <v>59</v>
      </c>
      <c r="G147" s="5" t="s">
        <v>60</v>
      </c>
      <c r="H147" s="5" t="n">
        <v>2.7</v>
      </c>
      <c r="I147" s="5" t="s">
        <v>61</v>
      </c>
      <c r="J147" s="24"/>
      <c r="K147" s="24"/>
      <c r="L147" s="39" t="n">
        <v>0.349328703703704</v>
      </c>
      <c r="M147" s="39" t="n">
        <v>0.388935185185185</v>
      </c>
      <c r="N147" s="40" t="n">
        <f aca="false">M147-L147</f>
        <v>0.0396064814814815</v>
      </c>
      <c r="O147" s="29" t="n">
        <v>52.11584</v>
      </c>
      <c r="P147" s="29" t="n">
        <v>-10.34842</v>
      </c>
      <c r="Q147" s="29" t="n">
        <v>52.02221</v>
      </c>
      <c r="R147" s="29" t="n">
        <v>-10.53614</v>
      </c>
      <c r="S147" s="66" t="n">
        <f aca="false">T147+1/24</f>
        <v>0.392592592592593</v>
      </c>
      <c r="T147" s="30" t="n">
        <v>0.350925925925926</v>
      </c>
      <c r="U147" s="29" t="n">
        <v>52.10967</v>
      </c>
      <c r="V147" s="29" t="n">
        <v>-10.34414</v>
      </c>
      <c r="W147" s="41"/>
      <c r="X147" s="24"/>
      <c r="Y147" s="24"/>
      <c r="Z147" s="24"/>
      <c r="AA147" s="24"/>
      <c r="AB147" s="24"/>
      <c r="AC147" s="24"/>
      <c r="AD147" s="24"/>
      <c r="AE147" s="24"/>
      <c r="AF147" s="24"/>
      <c r="AH147" s="31"/>
      <c r="AL147" s="24"/>
      <c r="AM147" s="24"/>
      <c r="AO147" s="29" t="n">
        <v>164.54</v>
      </c>
      <c r="AP147" s="29" t="n">
        <v>10.66</v>
      </c>
      <c r="AQ147" s="29" t="n">
        <v>20</v>
      </c>
      <c r="AR147" s="29" t="n">
        <v>0</v>
      </c>
      <c r="AS147" s="29" t="n">
        <v>1</v>
      </c>
      <c r="AT147" s="29" t="n">
        <v>1</v>
      </c>
      <c r="AU147" s="29" t="n">
        <v>0</v>
      </c>
      <c r="AV147" s="24"/>
      <c r="AW147" s="29" t="n">
        <v>0</v>
      </c>
      <c r="AX147" s="29" t="n">
        <v>8</v>
      </c>
      <c r="AY147" s="24" t="s">
        <v>62</v>
      </c>
      <c r="BD147" s="60" t="s">
        <v>147</v>
      </c>
    </row>
    <row r="148" customFormat="false" ht="18" hidden="true" customHeight="true" outlineLevel="0" collapsed="false">
      <c r="A148" s="1" t="n">
        <v>44763</v>
      </c>
      <c r="B148" s="0" t="s">
        <v>56</v>
      </c>
      <c r="D148" s="0" t="s">
        <v>57</v>
      </c>
      <c r="E148" s="0" t="s">
        <v>58</v>
      </c>
      <c r="F148" s="0" t="s">
        <v>59</v>
      </c>
      <c r="G148" s="5" t="s">
        <v>60</v>
      </c>
      <c r="H148" s="0" t="n">
        <v>2.7</v>
      </c>
      <c r="I148" s="0" t="s">
        <v>61</v>
      </c>
      <c r="L148" s="27" t="n">
        <v>0.388935185185185</v>
      </c>
      <c r="M148" s="27" t="n">
        <v>0.414409722222222</v>
      </c>
      <c r="N148" s="28" t="n">
        <f aca="false">M148-L148</f>
        <v>0.025474537037037</v>
      </c>
      <c r="O148" s="29" t="n">
        <v>52.02221</v>
      </c>
      <c r="P148" s="29" t="n">
        <v>-10.53614</v>
      </c>
      <c r="Q148" s="29" t="n">
        <v>52.04862</v>
      </c>
      <c r="R148" s="29" t="n">
        <v>-10.69151</v>
      </c>
      <c r="S148" s="66" t="n">
        <f aca="false">T148+1/24</f>
        <v>0.430601851851852</v>
      </c>
      <c r="T148" s="67" t="n">
        <v>0.388935185185185</v>
      </c>
      <c r="U148" s="32" t="n">
        <v>52.02221</v>
      </c>
      <c r="V148" s="32" t="n">
        <v>-10.53614</v>
      </c>
      <c r="W148" s="43"/>
      <c r="AO148" s="32" t="n">
        <v>334.31</v>
      </c>
      <c r="AP148" s="32" t="n">
        <v>1.26</v>
      </c>
      <c r="AQ148" s="32" t="n">
        <v>20</v>
      </c>
      <c r="AR148" s="32" t="n">
        <v>0</v>
      </c>
      <c r="AS148" s="32" t="n">
        <v>1</v>
      </c>
      <c r="AT148" s="32" t="n">
        <v>1</v>
      </c>
      <c r="AU148" s="32" t="n">
        <v>0</v>
      </c>
      <c r="AW148" s="32" t="n">
        <v>0</v>
      </c>
      <c r="AX148" s="32" t="n">
        <v>8</v>
      </c>
      <c r="AY148" s="24" t="s">
        <v>62</v>
      </c>
      <c r="BD148" s="9" t="s">
        <v>148</v>
      </c>
    </row>
    <row r="149" customFormat="false" ht="18" hidden="true" customHeight="true" outlineLevel="0" collapsed="false">
      <c r="A149" s="1" t="n">
        <v>44763</v>
      </c>
      <c r="B149" s="0" t="s">
        <v>56</v>
      </c>
      <c r="D149" s="0" t="s">
        <v>71</v>
      </c>
      <c r="E149" s="0" t="s">
        <v>58</v>
      </c>
      <c r="F149" s="0" t="s">
        <v>59</v>
      </c>
      <c r="G149" s="5" t="s">
        <v>60</v>
      </c>
      <c r="H149" s="0" t="n">
        <v>2.7</v>
      </c>
      <c r="I149" s="0" t="s">
        <v>61</v>
      </c>
      <c r="L149" s="27" t="n">
        <v>0.388935185185185</v>
      </c>
      <c r="M149" s="27" t="n">
        <v>0.414409722222222</v>
      </c>
      <c r="N149" s="28" t="n">
        <f aca="false">M149-L149</f>
        <v>0.025474537037037</v>
      </c>
      <c r="O149" s="29" t="n">
        <v>52.02221</v>
      </c>
      <c r="P149" s="29" t="n">
        <v>-10.53614</v>
      </c>
      <c r="Q149" s="29" t="n">
        <v>52.04862</v>
      </c>
      <c r="R149" s="29" t="n">
        <v>-10.69151</v>
      </c>
      <c r="S149" s="66" t="n">
        <f aca="false">T149+1/24</f>
        <v>0.431180555555556</v>
      </c>
      <c r="T149" s="34" t="n">
        <v>0.389513888888889</v>
      </c>
      <c r="U149" s="32" t="n">
        <v>52.02216</v>
      </c>
      <c r="V149" s="32" t="n">
        <v>-10.53662</v>
      </c>
      <c r="W149" s="43"/>
      <c r="AO149" s="32" t="n">
        <v>216.46</v>
      </c>
      <c r="AP149" s="32" t="n">
        <v>1.98</v>
      </c>
      <c r="AQ149" s="32" t="n">
        <v>20</v>
      </c>
      <c r="AR149" s="32" t="n">
        <v>0</v>
      </c>
      <c r="AS149" s="32" t="n">
        <v>1</v>
      </c>
      <c r="AT149" s="32" t="n">
        <v>1</v>
      </c>
      <c r="AU149" s="32" t="n">
        <v>2</v>
      </c>
      <c r="AW149" s="32" t="n">
        <v>300</v>
      </c>
      <c r="AX149" s="32" t="n">
        <v>8</v>
      </c>
      <c r="AY149" s="24" t="s">
        <v>62</v>
      </c>
      <c r="BD149" s="51" t="s">
        <v>149</v>
      </c>
    </row>
    <row r="150" customFormat="false" ht="18" hidden="true" customHeight="true" outlineLevel="0" collapsed="false">
      <c r="A150" s="1" t="n">
        <v>44763</v>
      </c>
      <c r="B150" s="0" t="s">
        <v>56</v>
      </c>
      <c r="C150" s="2" t="n">
        <v>52</v>
      </c>
      <c r="D150" s="0" t="s">
        <v>65</v>
      </c>
      <c r="E150" s="0" t="s">
        <v>58</v>
      </c>
      <c r="F150" s="0" t="s">
        <v>59</v>
      </c>
      <c r="G150" s="5" t="s">
        <v>60</v>
      </c>
      <c r="H150" s="0" t="n">
        <v>2.7</v>
      </c>
      <c r="I150" s="0" t="s">
        <v>61</v>
      </c>
      <c r="J150" s="32" t="s">
        <v>60</v>
      </c>
      <c r="K150" s="32" t="s">
        <v>60</v>
      </c>
      <c r="L150" s="27" t="n">
        <v>0.388935185185185</v>
      </c>
      <c r="M150" s="27" t="n">
        <v>0.414409722222222</v>
      </c>
      <c r="N150" s="28" t="n">
        <f aca="false">M150-L150</f>
        <v>0.025474537037037</v>
      </c>
      <c r="O150" s="29" t="n">
        <v>52.02221</v>
      </c>
      <c r="P150" s="29" t="n">
        <v>-10.53614</v>
      </c>
      <c r="Q150" s="29" t="n">
        <v>52.04862</v>
      </c>
      <c r="R150" s="29" t="n">
        <v>-10.69151</v>
      </c>
      <c r="S150" s="66" t="n">
        <f aca="false">T150+1/24</f>
        <v>0.438009259259259</v>
      </c>
      <c r="T150" s="34" t="n">
        <v>0.396342592592593</v>
      </c>
      <c r="U150" s="32" t="n">
        <v>52.02909</v>
      </c>
      <c r="V150" s="32" t="n">
        <v>-10.57805</v>
      </c>
      <c r="W150" s="36" t="s">
        <v>66</v>
      </c>
      <c r="X150" s="32" t="n">
        <v>15</v>
      </c>
      <c r="Y150" s="32" t="n">
        <v>12</v>
      </c>
      <c r="Z150" s="32" t="n">
        <v>10</v>
      </c>
      <c r="AA150" s="32" t="n">
        <v>0</v>
      </c>
      <c r="AB150" s="32" t="n">
        <v>3</v>
      </c>
      <c r="AC150" s="32" t="n">
        <v>0</v>
      </c>
      <c r="AD150" s="32" t="n">
        <v>260</v>
      </c>
      <c r="AE150" s="32" t="s">
        <v>69</v>
      </c>
      <c r="AF150" s="32"/>
      <c r="AH150" s="37" t="s">
        <v>80</v>
      </c>
      <c r="AL150" s="32" t="n">
        <v>350</v>
      </c>
      <c r="AM150" s="32" t="n">
        <v>280</v>
      </c>
      <c r="AO150" s="32" t="n">
        <v>288.14</v>
      </c>
      <c r="AP150" s="32" t="n">
        <v>9.69</v>
      </c>
      <c r="AQ150" s="32" t="n">
        <v>20</v>
      </c>
      <c r="AR150" s="32" t="n">
        <v>0</v>
      </c>
      <c r="AS150" s="32" t="n">
        <v>1</v>
      </c>
      <c r="AT150" s="32" t="n">
        <v>1</v>
      </c>
      <c r="AU150" s="32" t="n">
        <v>2</v>
      </c>
      <c r="AW150" s="32" t="n">
        <v>300</v>
      </c>
      <c r="AX150" s="32" t="n">
        <v>8</v>
      </c>
      <c r="AY150" s="24" t="s">
        <v>62</v>
      </c>
      <c r="BD150" s="51" t="s">
        <v>65</v>
      </c>
    </row>
    <row r="151" customFormat="false" ht="18" hidden="true" customHeight="true" outlineLevel="0" collapsed="false">
      <c r="A151" s="1" t="n">
        <v>44763</v>
      </c>
      <c r="B151" s="0" t="s">
        <v>56</v>
      </c>
      <c r="C151" s="2" t="n">
        <v>53</v>
      </c>
      <c r="D151" s="0" t="s">
        <v>65</v>
      </c>
      <c r="E151" s="0" t="s">
        <v>58</v>
      </c>
      <c r="F151" s="0" t="s">
        <v>59</v>
      </c>
      <c r="G151" s="5" t="s">
        <v>60</v>
      </c>
      <c r="H151" s="0" t="n">
        <v>2.7</v>
      </c>
      <c r="I151" s="0" t="s">
        <v>61</v>
      </c>
      <c r="J151" s="32" t="s">
        <v>60</v>
      </c>
      <c r="K151" s="32" t="s">
        <v>60</v>
      </c>
      <c r="L151" s="27" t="n">
        <v>0.388935185185185</v>
      </c>
      <c r="M151" s="27" t="n">
        <v>0.414409722222222</v>
      </c>
      <c r="N151" s="28" t="n">
        <f aca="false">M151-L151</f>
        <v>0.025474537037037</v>
      </c>
      <c r="O151" s="29" t="n">
        <v>52.02221</v>
      </c>
      <c r="P151" s="29" t="n">
        <v>-10.53614</v>
      </c>
      <c r="Q151" s="29" t="n">
        <v>52.04862</v>
      </c>
      <c r="R151" s="29" t="n">
        <v>-10.69151</v>
      </c>
      <c r="S151" s="66" t="n">
        <f aca="false">T151+1/24</f>
        <v>0.442175925925926</v>
      </c>
      <c r="T151" s="34" t="n">
        <v>0.400509259259259</v>
      </c>
      <c r="U151" s="32" t="n">
        <v>52.03344</v>
      </c>
      <c r="V151" s="32" t="n">
        <v>-10.60396</v>
      </c>
      <c r="W151" s="36" t="s">
        <v>66</v>
      </c>
      <c r="X151" s="32" t="n">
        <v>15</v>
      </c>
      <c r="Y151" s="32" t="n">
        <v>12</v>
      </c>
      <c r="Z151" s="32" t="n">
        <v>5</v>
      </c>
      <c r="AA151" s="32" t="n">
        <v>0</v>
      </c>
      <c r="AB151" s="32" t="n">
        <v>0</v>
      </c>
      <c r="AC151" s="32" t="n">
        <v>0</v>
      </c>
      <c r="AD151" s="32" t="n">
        <v>10</v>
      </c>
      <c r="AE151" s="32" t="s">
        <v>67</v>
      </c>
      <c r="AF151" s="32"/>
      <c r="AH151" s="37" t="s">
        <v>70</v>
      </c>
      <c r="AL151" s="32" t="n">
        <v>280</v>
      </c>
      <c r="AM151" s="32" t="n">
        <v>800</v>
      </c>
      <c r="AO151" s="32" t="n">
        <v>285.4</v>
      </c>
      <c r="AP151" s="32" t="n">
        <v>10.02</v>
      </c>
      <c r="AQ151" s="32" t="n">
        <v>20</v>
      </c>
      <c r="AR151" s="32" t="n">
        <v>0</v>
      </c>
      <c r="AS151" s="32" t="n">
        <v>1</v>
      </c>
      <c r="AT151" s="32" t="n">
        <v>1</v>
      </c>
      <c r="AU151" s="32" t="n">
        <v>2</v>
      </c>
      <c r="AW151" s="32" t="n">
        <v>300</v>
      </c>
      <c r="AX151" s="32" t="n">
        <v>8</v>
      </c>
      <c r="AY151" s="24" t="s">
        <v>62</v>
      </c>
      <c r="BD151" s="51" t="s">
        <v>65</v>
      </c>
    </row>
    <row r="152" customFormat="false" ht="18" hidden="true" customHeight="true" outlineLevel="0" collapsed="false">
      <c r="A152" s="1" t="n">
        <v>44763</v>
      </c>
      <c r="B152" s="0" t="s">
        <v>56</v>
      </c>
      <c r="C152" s="2" t="n">
        <v>54</v>
      </c>
      <c r="D152" s="0" t="s">
        <v>65</v>
      </c>
      <c r="E152" s="0" t="s">
        <v>58</v>
      </c>
      <c r="F152" s="0" t="s">
        <v>59</v>
      </c>
      <c r="G152" s="5" t="s">
        <v>60</v>
      </c>
      <c r="H152" s="0" t="n">
        <v>2.7</v>
      </c>
      <c r="I152" s="0" t="s">
        <v>61</v>
      </c>
      <c r="J152" s="32" t="s">
        <v>60</v>
      </c>
      <c r="K152" s="2" t="s">
        <v>60</v>
      </c>
      <c r="L152" s="27" t="n">
        <v>0.388935185185185</v>
      </c>
      <c r="M152" s="27" t="n">
        <v>0.414409722222222</v>
      </c>
      <c r="N152" s="28" t="n">
        <f aca="false">M152-L152</f>
        <v>0.025474537037037</v>
      </c>
      <c r="O152" s="29" t="n">
        <v>52.02221</v>
      </c>
      <c r="P152" s="29" t="n">
        <v>-10.53614</v>
      </c>
      <c r="Q152" s="29" t="n">
        <v>52.04862</v>
      </c>
      <c r="R152" s="29" t="n">
        <v>-10.69151</v>
      </c>
      <c r="S152" s="66" t="n">
        <f aca="false">T152+1/24</f>
        <v>0.44505787037037</v>
      </c>
      <c r="T152" s="34" t="n">
        <v>0.403391203703704</v>
      </c>
      <c r="U152" s="32" t="n">
        <v>52.03662</v>
      </c>
      <c r="V152" s="32" t="n">
        <v>-10.62227</v>
      </c>
      <c r="W152" s="36" t="s">
        <v>81</v>
      </c>
      <c r="X152" s="32" t="n">
        <v>1</v>
      </c>
      <c r="Y152" s="32" t="n">
        <v>1</v>
      </c>
      <c r="Z152" s="32" t="n">
        <v>1</v>
      </c>
      <c r="AA152" s="32" t="n">
        <v>1</v>
      </c>
      <c r="AB152" s="32" t="n">
        <v>0</v>
      </c>
      <c r="AC152" s="32" t="n">
        <v>0</v>
      </c>
      <c r="AD152" s="32" t="n">
        <v>180</v>
      </c>
      <c r="AE152" s="32" t="s">
        <v>67</v>
      </c>
      <c r="AF152" s="32"/>
      <c r="AH152" s="37" t="s">
        <v>70</v>
      </c>
      <c r="AL152" s="32" t="n">
        <v>350</v>
      </c>
      <c r="AM152" s="32" t="n">
        <v>100</v>
      </c>
      <c r="AO152" s="32" t="n">
        <v>286.2</v>
      </c>
      <c r="AP152" s="32" t="n">
        <v>10.03</v>
      </c>
      <c r="AQ152" s="32" t="n">
        <v>20</v>
      </c>
      <c r="AR152" s="32" t="n">
        <v>0</v>
      </c>
      <c r="AS152" s="32" t="n">
        <v>1</v>
      </c>
      <c r="AT152" s="32" t="n">
        <v>1</v>
      </c>
      <c r="AU152" s="32" t="n">
        <v>2</v>
      </c>
      <c r="AW152" s="32" t="n">
        <v>300</v>
      </c>
      <c r="AX152" s="32" t="n">
        <v>8</v>
      </c>
      <c r="AY152" s="24" t="s">
        <v>62</v>
      </c>
      <c r="BD152" s="51" t="s">
        <v>65</v>
      </c>
    </row>
    <row r="153" customFormat="false" ht="18" hidden="true" customHeight="true" outlineLevel="0" collapsed="false">
      <c r="A153" s="1" t="n">
        <v>44763</v>
      </c>
      <c r="B153" s="0" t="s">
        <v>56</v>
      </c>
      <c r="D153" s="0" t="s">
        <v>57</v>
      </c>
      <c r="E153" s="0" t="s">
        <v>58</v>
      </c>
      <c r="F153" s="0" t="s">
        <v>59</v>
      </c>
      <c r="G153" s="5" t="s">
        <v>60</v>
      </c>
      <c r="H153" s="0" t="n">
        <v>2.7</v>
      </c>
      <c r="I153" s="0" t="s">
        <v>61</v>
      </c>
      <c r="L153" s="27" t="n">
        <v>0.414409722222222</v>
      </c>
      <c r="M153" s="27" t="n">
        <v>0.415104166666667</v>
      </c>
      <c r="N153" s="28" t="n">
        <f aca="false">M153-L153</f>
        <v>0.000694444444444445</v>
      </c>
      <c r="O153" s="29" t="n">
        <v>52.04862</v>
      </c>
      <c r="P153" s="29" t="n">
        <v>-10.69151</v>
      </c>
      <c r="Q153" s="29" t="n">
        <v>52.04918</v>
      </c>
      <c r="R153" s="29" t="n">
        <v>-10.69145</v>
      </c>
      <c r="S153" s="66" t="n">
        <f aca="false">T153+1/24</f>
        <v>0.456076388888889</v>
      </c>
      <c r="T153" s="67" t="n">
        <v>0.414409722222222</v>
      </c>
      <c r="U153" s="32" t="n">
        <v>52.04862</v>
      </c>
      <c r="V153" s="32" t="n">
        <v>-10.69151</v>
      </c>
      <c r="W153" s="43"/>
      <c r="AO153" s="32" t="n">
        <v>287.13</v>
      </c>
      <c r="AP153" s="32" t="n">
        <v>9.04</v>
      </c>
      <c r="AQ153" s="32" t="n">
        <v>20</v>
      </c>
      <c r="AR153" s="32" t="n">
        <v>0</v>
      </c>
      <c r="AS153" s="32" t="n">
        <v>1</v>
      </c>
      <c r="AT153" s="32" t="n">
        <v>1</v>
      </c>
      <c r="AU153" s="32" t="n">
        <v>2</v>
      </c>
      <c r="AW153" s="32" t="n">
        <v>300</v>
      </c>
      <c r="AX153" s="32" t="n">
        <v>8</v>
      </c>
      <c r="AY153" s="24" t="s">
        <v>62</v>
      </c>
      <c r="BD153" s="9" t="s">
        <v>150</v>
      </c>
    </row>
    <row r="154" customFormat="false" ht="18" hidden="true" customHeight="true" outlineLevel="0" collapsed="false">
      <c r="A154" s="1" t="n">
        <v>44763</v>
      </c>
      <c r="B154" s="0" t="s">
        <v>56</v>
      </c>
      <c r="D154" s="0" t="s">
        <v>57</v>
      </c>
      <c r="E154" s="0" t="s">
        <v>58</v>
      </c>
      <c r="F154" s="0" t="s">
        <v>59</v>
      </c>
      <c r="G154" s="5" t="s">
        <v>60</v>
      </c>
      <c r="H154" s="0" t="n">
        <v>2.7</v>
      </c>
      <c r="I154" s="0" t="s">
        <v>61</v>
      </c>
      <c r="L154" s="27" t="n">
        <v>0.415104166666667</v>
      </c>
      <c r="M154" s="27" t="n">
        <v>0.45287037037037</v>
      </c>
      <c r="N154" s="28" t="n">
        <f aca="false">M154-L154</f>
        <v>0.0377662037037037</v>
      </c>
      <c r="O154" s="29" t="n">
        <v>52.04918</v>
      </c>
      <c r="P154" s="29" t="n">
        <v>-10.69145</v>
      </c>
      <c r="Q154" s="29" t="n">
        <v>52.09398</v>
      </c>
      <c r="R154" s="29" t="n">
        <v>-10.45656</v>
      </c>
      <c r="S154" s="66" t="n">
        <f aca="false">T154+1/24</f>
        <v>0.456770833333333</v>
      </c>
      <c r="T154" s="67" t="n">
        <v>0.415104166666667</v>
      </c>
      <c r="U154" s="32" t="n">
        <v>52.04918</v>
      </c>
      <c r="V154" s="32" t="n">
        <v>-10.69145</v>
      </c>
      <c r="W154" s="43"/>
      <c r="AO154" s="32" t="n">
        <v>73.94</v>
      </c>
      <c r="AP154" s="32" t="n">
        <v>10.08</v>
      </c>
      <c r="AQ154" s="32" t="n">
        <v>20</v>
      </c>
      <c r="AR154" s="32" t="n">
        <v>0</v>
      </c>
      <c r="AS154" s="32" t="n">
        <v>1</v>
      </c>
      <c r="AT154" s="32" t="n">
        <v>1</v>
      </c>
      <c r="AU154" s="32" t="n">
        <v>2</v>
      </c>
      <c r="AW154" s="32" t="n">
        <v>300</v>
      </c>
      <c r="AX154" s="32" t="n">
        <v>8</v>
      </c>
      <c r="AY154" s="24" t="s">
        <v>62</v>
      </c>
      <c r="BD154" s="9" t="s">
        <v>151</v>
      </c>
    </row>
    <row r="155" customFormat="false" ht="18" hidden="true" customHeight="true" outlineLevel="0" collapsed="false">
      <c r="A155" s="1" t="n">
        <v>44763</v>
      </c>
      <c r="B155" s="0" t="s">
        <v>56</v>
      </c>
      <c r="D155" s="0" t="s">
        <v>71</v>
      </c>
      <c r="E155" s="0" t="s">
        <v>58</v>
      </c>
      <c r="F155" s="0" t="s">
        <v>59</v>
      </c>
      <c r="G155" s="5" t="s">
        <v>60</v>
      </c>
      <c r="H155" s="0" t="n">
        <v>2.7</v>
      </c>
      <c r="I155" s="0" t="s">
        <v>61</v>
      </c>
      <c r="L155" s="27" t="n">
        <v>0.415104166666667</v>
      </c>
      <c r="M155" s="27" t="n">
        <v>0.45287037037037</v>
      </c>
      <c r="N155" s="28" t="n">
        <f aca="false">M155-L155</f>
        <v>0.0377662037037037</v>
      </c>
      <c r="O155" s="29" t="n">
        <v>52.04918</v>
      </c>
      <c r="P155" s="29" t="n">
        <v>-10.69145</v>
      </c>
      <c r="Q155" s="29" t="n">
        <v>52.09398</v>
      </c>
      <c r="R155" s="29" t="n">
        <v>-10.45656</v>
      </c>
      <c r="S155" s="66" t="n">
        <f aca="false">T155+1/24</f>
        <v>0.467777777777778</v>
      </c>
      <c r="T155" s="34" t="n">
        <v>0.426111111111111</v>
      </c>
      <c r="U155" s="32" t="n">
        <v>52.06245</v>
      </c>
      <c r="V155" s="32" t="n">
        <v>-10.62125</v>
      </c>
      <c r="W155" s="43"/>
      <c r="AO155" s="32" t="n">
        <v>70.22</v>
      </c>
      <c r="AP155" s="32" t="n">
        <v>10.18</v>
      </c>
      <c r="AQ155" s="32" t="n">
        <v>20</v>
      </c>
      <c r="AR155" s="32" t="n">
        <v>0</v>
      </c>
      <c r="AS155" s="32" t="n">
        <v>1</v>
      </c>
      <c r="AT155" s="32" t="n">
        <v>2</v>
      </c>
      <c r="AU155" s="32" t="n">
        <v>2</v>
      </c>
      <c r="AW155" s="32" t="n">
        <v>300</v>
      </c>
      <c r="AX155" s="32" t="n">
        <v>8</v>
      </c>
      <c r="AY155" s="24" t="s">
        <v>62</v>
      </c>
      <c r="BD155" s="51" t="s">
        <v>73</v>
      </c>
    </row>
    <row r="156" customFormat="false" ht="18" hidden="true" customHeight="true" outlineLevel="0" collapsed="false">
      <c r="A156" s="1" t="n">
        <v>44763</v>
      </c>
      <c r="B156" s="0" t="s">
        <v>56</v>
      </c>
      <c r="D156" s="0" t="s">
        <v>71</v>
      </c>
      <c r="E156" s="0" t="s">
        <v>58</v>
      </c>
      <c r="F156" s="0" t="s">
        <v>59</v>
      </c>
      <c r="G156" s="5" t="s">
        <v>60</v>
      </c>
      <c r="H156" s="0" t="n">
        <v>2.7</v>
      </c>
      <c r="I156" s="0" t="s">
        <v>61</v>
      </c>
      <c r="L156" s="27" t="n">
        <v>0.415104166666667</v>
      </c>
      <c r="M156" s="27" t="n">
        <v>0.45287037037037</v>
      </c>
      <c r="N156" s="28" t="n">
        <f aca="false">M156-L156</f>
        <v>0.0377662037037037</v>
      </c>
      <c r="O156" s="29" t="n">
        <v>52.04918</v>
      </c>
      <c r="P156" s="29" t="n">
        <v>-10.69145</v>
      </c>
      <c r="Q156" s="29" t="n">
        <v>52.09398</v>
      </c>
      <c r="R156" s="29" t="n">
        <v>-10.45656</v>
      </c>
      <c r="S156" s="66" t="n">
        <f aca="false">T156+1/24</f>
        <v>0.474027777777778</v>
      </c>
      <c r="T156" s="34" t="n">
        <v>0.432361111111111</v>
      </c>
      <c r="U156" s="32" t="n">
        <v>52.06976</v>
      </c>
      <c r="V156" s="32" t="n">
        <v>-10.58255</v>
      </c>
      <c r="W156" s="43"/>
      <c r="AO156" s="32" t="n">
        <v>71.87</v>
      </c>
      <c r="AP156" s="32" t="n">
        <v>9.59</v>
      </c>
      <c r="AQ156" s="32" t="n">
        <v>20</v>
      </c>
      <c r="AR156" s="32" t="n">
        <v>0</v>
      </c>
      <c r="AS156" s="32" t="n">
        <v>1</v>
      </c>
      <c r="AT156" s="32" t="n">
        <v>1</v>
      </c>
      <c r="AU156" s="32" t="n">
        <v>2</v>
      </c>
      <c r="AW156" s="32" t="n">
        <v>300</v>
      </c>
      <c r="AX156" s="32" t="n">
        <v>8</v>
      </c>
      <c r="AY156" s="24" t="s">
        <v>62</v>
      </c>
      <c r="BD156" s="51" t="s">
        <v>73</v>
      </c>
    </row>
    <row r="157" customFormat="false" ht="18" hidden="true" customHeight="true" outlineLevel="0" collapsed="false">
      <c r="A157" s="1" t="n">
        <v>44763</v>
      </c>
      <c r="B157" s="0" t="s">
        <v>56</v>
      </c>
      <c r="D157" s="0" t="s">
        <v>71</v>
      </c>
      <c r="E157" s="0" t="s">
        <v>58</v>
      </c>
      <c r="F157" s="0" t="s">
        <v>59</v>
      </c>
      <c r="G157" s="5" t="s">
        <v>60</v>
      </c>
      <c r="H157" s="0" t="n">
        <v>2.7</v>
      </c>
      <c r="I157" s="0" t="s">
        <v>61</v>
      </c>
      <c r="L157" s="27" t="n">
        <v>0.415104166666667</v>
      </c>
      <c r="M157" s="27" t="n">
        <v>0.45287037037037</v>
      </c>
      <c r="N157" s="28" t="n">
        <f aca="false">M157-L157</f>
        <v>0.0377662037037037</v>
      </c>
      <c r="O157" s="29" t="n">
        <v>52.04918</v>
      </c>
      <c r="P157" s="29" t="n">
        <v>-10.69145</v>
      </c>
      <c r="Q157" s="29" t="n">
        <v>52.09398</v>
      </c>
      <c r="R157" s="29" t="n">
        <v>-10.45656</v>
      </c>
      <c r="S157" s="66" t="n">
        <f aca="false">T157+1/24</f>
        <v>0.481099537037037</v>
      </c>
      <c r="T157" s="34" t="n">
        <v>0.43943287037037</v>
      </c>
      <c r="U157" s="32" t="n">
        <v>52.07807</v>
      </c>
      <c r="V157" s="32" t="n">
        <v>-10.53857</v>
      </c>
      <c r="W157" s="43"/>
      <c r="AO157" s="32" t="n">
        <v>72.48</v>
      </c>
      <c r="AP157" s="32" t="n">
        <v>10.79</v>
      </c>
      <c r="AQ157" s="32" t="n">
        <v>20</v>
      </c>
      <c r="AR157" s="32" t="n">
        <v>0</v>
      </c>
      <c r="AS157" s="32" t="n">
        <v>1</v>
      </c>
      <c r="AT157" s="32" t="n">
        <v>0</v>
      </c>
      <c r="AU157" s="32" t="n">
        <v>2</v>
      </c>
      <c r="AW157" s="32" t="n">
        <v>300</v>
      </c>
      <c r="AX157" s="32" t="n">
        <v>8</v>
      </c>
      <c r="AY157" s="24" t="s">
        <v>62</v>
      </c>
      <c r="BD157" s="51" t="s">
        <v>73</v>
      </c>
    </row>
    <row r="158" customFormat="false" ht="18" hidden="true" customHeight="true" outlineLevel="0" collapsed="false">
      <c r="A158" s="1" t="n">
        <v>44763</v>
      </c>
      <c r="B158" s="0" t="s">
        <v>56</v>
      </c>
      <c r="D158" s="0" t="s">
        <v>57</v>
      </c>
      <c r="E158" s="0" t="s">
        <v>58</v>
      </c>
      <c r="F158" s="0" t="s">
        <v>59</v>
      </c>
      <c r="G158" s="5" t="s">
        <v>60</v>
      </c>
      <c r="H158" s="0" t="n">
        <v>2.7</v>
      </c>
      <c r="I158" s="0" t="s">
        <v>61</v>
      </c>
      <c r="L158" s="27" t="n">
        <v>0.45287037037037</v>
      </c>
      <c r="M158" s="27" t="n">
        <v>0.453217592592593</v>
      </c>
      <c r="N158" s="28" t="n">
        <f aca="false">M158-L158</f>
        <v>0.000347222222222222</v>
      </c>
      <c r="O158" s="29" t="n">
        <v>52.09398</v>
      </c>
      <c r="P158" s="29" t="n">
        <v>-10.45656</v>
      </c>
      <c r="Q158" s="29" t="n">
        <v>52.09445</v>
      </c>
      <c r="R158" s="29" t="n">
        <v>-10.45668</v>
      </c>
      <c r="S158" s="66" t="n">
        <f aca="false">T158+1/24</f>
        <v>0.494537037037037</v>
      </c>
      <c r="T158" s="67" t="n">
        <v>0.45287037037037</v>
      </c>
      <c r="U158" s="32" t="n">
        <v>52.09398</v>
      </c>
      <c r="V158" s="32" t="n">
        <v>-10.45656</v>
      </c>
      <c r="W158" s="43"/>
      <c r="AO158" s="32" t="n">
        <v>69.49</v>
      </c>
      <c r="AP158" s="32" t="n">
        <v>9.28</v>
      </c>
      <c r="AQ158" s="32" t="n">
        <v>20</v>
      </c>
      <c r="AR158" s="32" t="n">
        <v>0</v>
      </c>
      <c r="AS158" s="32" t="n">
        <v>1</v>
      </c>
      <c r="AT158" s="32" t="n">
        <v>0</v>
      </c>
      <c r="AU158" s="32" t="n">
        <v>2</v>
      </c>
      <c r="AW158" s="32" t="n">
        <v>300</v>
      </c>
      <c r="AX158" s="32" t="n">
        <v>8</v>
      </c>
      <c r="AY158" s="24" t="s">
        <v>62</v>
      </c>
      <c r="BD158" s="9" t="s">
        <v>152</v>
      </c>
    </row>
    <row r="159" customFormat="false" ht="18" hidden="true" customHeight="true" outlineLevel="0" collapsed="false">
      <c r="A159" s="1" t="n">
        <v>44763</v>
      </c>
      <c r="B159" s="0" t="s">
        <v>56</v>
      </c>
      <c r="D159" s="0" t="s">
        <v>57</v>
      </c>
      <c r="E159" s="0" t="s">
        <v>58</v>
      </c>
      <c r="F159" s="0" t="s">
        <v>59</v>
      </c>
      <c r="G159" s="5" t="s">
        <v>60</v>
      </c>
      <c r="H159" s="0" t="n">
        <v>2.7</v>
      </c>
      <c r="I159" s="0" t="s">
        <v>61</v>
      </c>
      <c r="L159" s="27" t="n">
        <v>0.453217592592593</v>
      </c>
      <c r="M159" s="27" t="n">
        <v>0.461087962962963</v>
      </c>
      <c r="N159" s="28" t="n">
        <f aca="false">M159-L159</f>
        <v>0.00787037037037037</v>
      </c>
      <c r="O159" s="29" t="n">
        <v>52.09445</v>
      </c>
      <c r="P159" s="29" t="n">
        <v>-10.45668</v>
      </c>
      <c r="Q159" s="49" t="n">
        <v>52.10258</v>
      </c>
      <c r="R159" s="49" t="n">
        <v>-10.50732</v>
      </c>
      <c r="S159" s="66" t="n">
        <f aca="false">T159+1/24</f>
        <v>0.494884259259259</v>
      </c>
      <c r="T159" s="67" t="n">
        <v>0.453217592592593</v>
      </c>
      <c r="U159" s="32" t="n">
        <v>52.09445</v>
      </c>
      <c r="V159" s="32" t="n">
        <v>-10.45668</v>
      </c>
      <c r="W159" s="43"/>
      <c r="AO159" s="32" t="n">
        <v>291.74</v>
      </c>
      <c r="AP159" s="32" t="n">
        <v>6.85</v>
      </c>
      <c r="AQ159" s="32" t="n">
        <v>20</v>
      </c>
      <c r="AR159" s="32" t="n">
        <v>0</v>
      </c>
      <c r="AS159" s="32" t="n">
        <v>1</v>
      </c>
      <c r="AT159" s="32" t="n">
        <v>0</v>
      </c>
      <c r="AU159" s="32" t="n">
        <v>2</v>
      </c>
      <c r="AW159" s="32" t="n">
        <v>300</v>
      </c>
      <c r="AX159" s="32" t="n">
        <v>8</v>
      </c>
      <c r="AY159" s="24" t="s">
        <v>62</v>
      </c>
      <c r="BD159" s="9" t="s">
        <v>153</v>
      </c>
    </row>
    <row r="160" customFormat="false" ht="18" hidden="true" customHeight="true" outlineLevel="0" collapsed="false">
      <c r="A160" s="1" t="n">
        <v>44763</v>
      </c>
      <c r="B160" s="0" t="s">
        <v>56</v>
      </c>
      <c r="D160" s="0" t="s">
        <v>71</v>
      </c>
      <c r="E160" s="0" t="s">
        <v>58</v>
      </c>
      <c r="F160" s="0" t="s">
        <v>59</v>
      </c>
      <c r="G160" s="5" t="s">
        <v>60</v>
      </c>
      <c r="H160" s="0" t="n">
        <v>2.7</v>
      </c>
      <c r="I160" s="0" t="s">
        <v>61</v>
      </c>
      <c r="L160" s="27" t="n">
        <v>0.453217592592593</v>
      </c>
      <c r="M160" s="27" t="n">
        <v>0.461087962962963</v>
      </c>
      <c r="N160" s="28" t="n">
        <f aca="false">M160-L160</f>
        <v>0.00787037037037037</v>
      </c>
      <c r="O160" s="29" t="n">
        <v>52.09445</v>
      </c>
      <c r="P160" s="29" t="n">
        <v>-10.45668</v>
      </c>
      <c r="Q160" s="49" t="n">
        <v>52.10258</v>
      </c>
      <c r="R160" s="49" t="n">
        <v>-10.50732</v>
      </c>
      <c r="S160" s="66" t="n">
        <f aca="false">T160+1/24</f>
        <v>0.495115740740741</v>
      </c>
      <c r="T160" s="34" t="n">
        <v>0.453449074074074</v>
      </c>
      <c r="U160" s="32" t="n">
        <v>52.09471</v>
      </c>
      <c r="V160" s="32" t="n">
        <v>-10.4579</v>
      </c>
      <c r="W160" s="43"/>
      <c r="AO160" s="32" t="n">
        <v>283.51</v>
      </c>
      <c r="AP160" s="32" t="n">
        <v>10.03</v>
      </c>
      <c r="AQ160" s="32" t="n">
        <v>20</v>
      </c>
      <c r="AR160" s="32" t="n">
        <v>0</v>
      </c>
      <c r="AS160" s="32" t="n">
        <v>1</v>
      </c>
      <c r="AT160" s="32" t="n">
        <v>1</v>
      </c>
      <c r="AU160" s="32" t="n">
        <v>2</v>
      </c>
      <c r="AW160" s="32" t="n">
        <v>300</v>
      </c>
      <c r="AX160" s="32" t="n">
        <v>8</v>
      </c>
      <c r="AY160" s="24" t="s">
        <v>62</v>
      </c>
      <c r="BD160" s="51" t="s">
        <v>73</v>
      </c>
    </row>
    <row r="161" customFormat="false" ht="18" hidden="true" customHeight="true" outlineLevel="0" collapsed="false">
      <c r="A161" s="1" t="n">
        <v>44763</v>
      </c>
      <c r="B161" s="0" t="s">
        <v>56</v>
      </c>
      <c r="C161" s="2" t="n">
        <v>55</v>
      </c>
      <c r="D161" s="0" t="s">
        <v>65</v>
      </c>
      <c r="E161" s="0" t="s">
        <v>58</v>
      </c>
      <c r="F161" s="0" t="s">
        <v>59</v>
      </c>
      <c r="G161" s="5" t="s">
        <v>60</v>
      </c>
      <c r="H161" s="0" t="n">
        <v>2.7</v>
      </c>
      <c r="I161" s="0" t="s">
        <v>61</v>
      </c>
      <c r="J161" s="32" t="s">
        <v>60</v>
      </c>
      <c r="K161" s="32" t="s">
        <v>60</v>
      </c>
      <c r="L161" s="27" t="n">
        <v>0.453217592592593</v>
      </c>
      <c r="M161" s="27" t="n">
        <v>0.461087962962963</v>
      </c>
      <c r="N161" s="28" t="n">
        <f aca="false">M161-L161</f>
        <v>0.00787037037037037</v>
      </c>
      <c r="O161" s="29" t="n">
        <v>52.09445</v>
      </c>
      <c r="P161" s="29" t="n">
        <v>-10.45668</v>
      </c>
      <c r="Q161" s="49" t="n">
        <v>52.10258</v>
      </c>
      <c r="R161" s="49" t="n">
        <v>-10.50732</v>
      </c>
      <c r="S161" s="66" t="n">
        <f aca="false">T161+1/24</f>
        <v>0.501122685185185</v>
      </c>
      <c r="T161" s="34" t="n">
        <v>0.459456018518519</v>
      </c>
      <c r="U161" s="32" t="n">
        <v>52.10093</v>
      </c>
      <c r="V161" s="32" t="n">
        <v>-10.49641</v>
      </c>
      <c r="W161" s="36" t="s">
        <v>84</v>
      </c>
      <c r="X161" s="32" t="n">
        <v>3</v>
      </c>
      <c r="Y161" s="32" t="n">
        <v>3</v>
      </c>
      <c r="Z161" s="32" t="n">
        <v>3</v>
      </c>
      <c r="AA161" s="32" t="n">
        <v>2</v>
      </c>
      <c r="AB161" s="32" t="n">
        <v>1</v>
      </c>
      <c r="AC161" s="32" t="n">
        <v>0</v>
      </c>
      <c r="AD161" s="32" t="n">
        <v>260</v>
      </c>
      <c r="AE161" s="32" t="s">
        <v>82</v>
      </c>
      <c r="AF161" s="32"/>
      <c r="AH161" s="37" t="s">
        <v>70</v>
      </c>
      <c r="AL161" s="32" t="n">
        <v>290</v>
      </c>
      <c r="AM161" s="32" t="n">
        <v>140</v>
      </c>
      <c r="AO161" s="32" t="n">
        <v>287.87</v>
      </c>
      <c r="AP161" s="32" t="n">
        <v>10.51</v>
      </c>
      <c r="AQ161" s="32" t="n">
        <v>20</v>
      </c>
      <c r="AR161" s="32" t="n">
        <v>0</v>
      </c>
      <c r="AS161" s="32" t="n">
        <v>1</v>
      </c>
      <c r="AT161" s="32" t="n">
        <v>1</v>
      </c>
      <c r="AU161" s="32" t="n">
        <v>2</v>
      </c>
      <c r="AW161" s="32" t="n">
        <v>300</v>
      </c>
      <c r="AX161" s="32" t="n">
        <v>8</v>
      </c>
      <c r="AY161" s="24" t="s">
        <v>62</v>
      </c>
      <c r="BD161" s="51" t="s">
        <v>65</v>
      </c>
    </row>
    <row r="162" customFormat="false" ht="18" hidden="true" customHeight="true" outlineLevel="0" collapsed="false">
      <c r="A162" s="1" t="n">
        <v>44763</v>
      </c>
      <c r="B162" s="0" t="s">
        <v>56</v>
      </c>
      <c r="D162" s="0" t="s">
        <v>57</v>
      </c>
      <c r="E162" s="0" t="s">
        <v>58</v>
      </c>
      <c r="F162" s="0" t="s">
        <v>59</v>
      </c>
      <c r="G162" s="5" t="s">
        <v>60</v>
      </c>
      <c r="H162" s="0" t="n">
        <v>2.7</v>
      </c>
      <c r="I162" s="0" t="s">
        <v>61</v>
      </c>
      <c r="L162" s="27" t="n">
        <v>0.461087962962963</v>
      </c>
      <c r="M162" s="27" t="n">
        <v>0.470590277777778</v>
      </c>
      <c r="N162" s="28" t="n">
        <f aca="false">M162-L162</f>
        <v>0.00950231481481481</v>
      </c>
      <c r="O162" s="49" t="n">
        <v>52.10258</v>
      </c>
      <c r="P162" s="49" t="n">
        <v>-10.50732</v>
      </c>
      <c r="Q162" s="29" t="n">
        <v>52.10558</v>
      </c>
      <c r="R162" s="29" t="n">
        <v>-10.52732</v>
      </c>
      <c r="S162" s="66" t="n">
        <f aca="false">T162+1/24</f>
        <v>0.50275462962963</v>
      </c>
      <c r="T162" s="67" t="n">
        <v>0.461087962962963</v>
      </c>
      <c r="U162" s="45" t="n">
        <v>52.10258</v>
      </c>
      <c r="V162" s="45" t="n">
        <v>-10.50732</v>
      </c>
      <c r="W162" s="43"/>
      <c r="AO162" s="45" t="n">
        <v>292.07</v>
      </c>
      <c r="AP162" s="45" t="n">
        <v>10.24</v>
      </c>
      <c r="AQ162" s="32" t="n">
        <v>20</v>
      </c>
      <c r="AR162" s="32" t="n">
        <v>0</v>
      </c>
      <c r="AS162" s="32" t="n">
        <v>1</v>
      </c>
      <c r="AT162" s="32" t="n">
        <v>1</v>
      </c>
      <c r="AU162" s="32" t="n">
        <v>2</v>
      </c>
      <c r="AW162" s="32" t="n">
        <v>300</v>
      </c>
      <c r="AX162" s="32" t="n">
        <v>8</v>
      </c>
      <c r="AY162" s="24" t="s">
        <v>62</v>
      </c>
      <c r="BD162" s="9" t="s">
        <v>91</v>
      </c>
    </row>
    <row r="163" customFormat="false" ht="18" hidden="true" customHeight="true" outlineLevel="0" collapsed="false">
      <c r="A163" s="1" t="n">
        <v>44763</v>
      </c>
      <c r="B163" s="0" t="s">
        <v>56</v>
      </c>
      <c r="D163" s="0" t="s">
        <v>57</v>
      </c>
      <c r="E163" s="0" t="s">
        <v>58</v>
      </c>
      <c r="F163" s="0" t="s">
        <v>59</v>
      </c>
      <c r="G163" s="5" t="s">
        <v>60</v>
      </c>
      <c r="H163" s="0" t="n">
        <v>2.7</v>
      </c>
      <c r="I163" s="0" t="s">
        <v>61</v>
      </c>
      <c r="L163" s="27" t="n">
        <v>0.470590277777778</v>
      </c>
      <c r="M163" s="27" t="n">
        <v>0.497002314814815</v>
      </c>
      <c r="N163" s="28" t="n">
        <f aca="false">M163-L163</f>
        <v>0.026412037037037</v>
      </c>
      <c r="O163" s="29" t="n">
        <v>52.10558</v>
      </c>
      <c r="P163" s="29" t="n">
        <v>-10.52732</v>
      </c>
      <c r="Q163" s="49" t="n">
        <v>52.13023</v>
      </c>
      <c r="R163" s="49" t="n">
        <v>-10.69054</v>
      </c>
      <c r="S163" s="66" t="n">
        <f aca="false">T163+1/24</f>
        <v>0.512256944444445</v>
      </c>
      <c r="T163" s="67" t="n">
        <v>0.470590277777778</v>
      </c>
      <c r="U163" s="32" t="n">
        <v>52.10558</v>
      </c>
      <c r="V163" s="32" t="n">
        <v>-10.52732</v>
      </c>
      <c r="W163" s="43"/>
      <c r="AO163" s="45" t="n">
        <v>259.29</v>
      </c>
      <c r="AP163" s="45" t="n">
        <v>6.47</v>
      </c>
      <c r="AQ163" s="32" t="n">
        <v>20</v>
      </c>
      <c r="AR163" s="32" t="n">
        <v>0</v>
      </c>
      <c r="AS163" s="32" t="n">
        <v>1</v>
      </c>
      <c r="AT163" s="32" t="n">
        <v>1</v>
      </c>
      <c r="AU163" s="32" t="n">
        <v>2</v>
      </c>
      <c r="AW163" s="32" t="n">
        <v>300</v>
      </c>
      <c r="AX163" s="32" t="n">
        <v>8</v>
      </c>
      <c r="AY163" s="24" t="s">
        <v>62</v>
      </c>
      <c r="BD163" s="9" t="s">
        <v>154</v>
      </c>
    </row>
    <row r="164" customFormat="false" ht="18.75" hidden="true" customHeight="true" outlineLevel="0" collapsed="false">
      <c r="A164" s="1" t="n">
        <v>44763</v>
      </c>
      <c r="B164" s="0" t="s">
        <v>56</v>
      </c>
      <c r="D164" s="0" t="s">
        <v>71</v>
      </c>
      <c r="E164" s="0" t="s">
        <v>58</v>
      </c>
      <c r="F164" s="0" t="s">
        <v>59</v>
      </c>
      <c r="G164" s="5" t="s">
        <v>60</v>
      </c>
      <c r="H164" s="0" t="n">
        <v>2.7</v>
      </c>
      <c r="I164" s="0" t="s">
        <v>61</v>
      </c>
      <c r="L164" s="27" t="n">
        <v>0.470590277777778</v>
      </c>
      <c r="M164" s="27" t="n">
        <v>0.497002314814815</v>
      </c>
      <c r="N164" s="28" t="n">
        <f aca="false">M164-L164</f>
        <v>0.026412037037037</v>
      </c>
      <c r="O164" s="29" t="n">
        <v>52.10558</v>
      </c>
      <c r="P164" s="29" t="n">
        <v>-10.52732</v>
      </c>
      <c r="Q164" s="49" t="n">
        <v>52.13023</v>
      </c>
      <c r="R164" s="49" t="n">
        <v>-10.69054</v>
      </c>
      <c r="S164" s="66" t="n">
        <f aca="false">T164+1/24</f>
        <v>0.512337962962963</v>
      </c>
      <c r="T164" s="34" t="n">
        <v>0.470671296296296</v>
      </c>
      <c r="U164" s="32" t="n">
        <v>52.10561</v>
      </c>
      <c r="V164" s="32" t="n">
        <v>-10.52773</v>
      </c>
      <c r="W164" s="43"/>
      <c r="AO164" s="45" t="n">
        <v>288.85</v>
      </c>
      <c r="AP164" s="45" t="n">
        <v>9.22</v>
      </c>
      <c r="AQ164" s="32" t="n">
        <v>20</v>
      </c>
      <c r="AR164" s="32" t="n">
        <v>0</v>
      </c>
      <c r="AS164" s="32" t="n">
        <v>1</v>
      </c>
      <c r="AT164" s="32" t="n">
        <v>2</v>
      </c>
      <c r="AU164" s="32" t="n">
        <v>2</v>
      </c>
      <c r="AW164" s="32" t="n">
        <v>300</v>
      </c>
      <c r="AX164" s="32" t="n">
        <v>8</v>
      </c>
      <c r="AY164" s="24" t="s">
        <v>62</v>
      </c>
      <c r="BD164" s="51" t="s">
        <v>73</v>
      </c>
    </row>
    <row r="165" s="5" customFormat="true" ht="18" hidden="true" customHeight="true" outlineLevel="0" collapsed="false">
      <c r="A165" s="23" t="n">
        <v>44763</v>
      </c>
      <c r="B165" s="5" t="s">
        <v>56</v>
      </c>
      <c r="C165" s="24"/>
      <c r="D165" s="5" t="s">
        <v>71</v>
      </c>
      <c r="E165" s="5" t="s">
        <v>58</v>
      </c>
      <c r="F165" s="5" t="s">
        <v>59</v>
      </c>
      <c r="G165" s="5" t="s">
        <v>60</v>
      </c>
      <c r="H165" s="5" t="n">
        <v>2.7</v>
      </c>
      <c r="I165" s="5" t="s">
        <v>61</v>
      </c>
      <c r="J165" s="24"/>
      <c r="K165" s="24"/>
      <c r="L165" s="39" t="n">
        <v>0.470590277777778</v>
      </c>
      <c r="M165" s="39" t="n">
        <v>0.497002314814815</v>
      </c>
      <c r="N165" s="40" t="n">
        <f aca="false">M165-L165</f>
        <v>0.026412037037037</v>
      </c>
      <c r="O165" s="29" t="n">
        <v>52.10558</v>
      </c>
      <c r="P165" s="29" t="n">
        <v>-10.52732</v>
      </c>
      <c r="Q165" s="49" t="n">
        <v>52.13023</v>
      </c>
      <c r="R165" s="49" t="n">
        <v>-10.69054</v>
      </c>
      <c r="S165" s="66" t="n">
        <f aca="false">T165+1/24</f>
        <v>0.524421296296296</v>
      </c>
      <c r="T165" s="30" t="n">
        <v>0.48275462962963</v>
      </c>
      <c r="U165" s="49" t="n">
        <v>52.11649</v>
      </c>
      <c r="V165" s="49" t="n">
        <v>-10.60124</v>
      </c>
      <c r="W165" s="41"/>
      <c r="X165" s="24"/>
      <c r="Y165" s="24"/>
      <c r="Z165" s="24"/>
      <c r="AA165" s="24"/>
      <c r="AB165" s="24"/>
      <c r="AC165" s="24"/>
      <c r="AD165" s="24"/>
      <c r="AE165" s="24"/>
      <c r="AF165" s="24"/>
      <c r="AH165" s="31"/>
      <c r="AL165" s="24"/>
      <c r="AM165" s="24"/>
      <c r="AO165" s="49" t="n">
        <v>280.26</v>
      </c>
      <c r="AP165" s="49" t="n">
        <v>10.19</v>
      </c>
      <c r="AQ165" s="29" t="n">
        <v>20</v>
      </c>
      <c r="AR165" s="29" t="n">
        <v>0</v>
      </c>
      <c r="AS165" s="29" t="n">
        <v>1</v>
      </c>
      <c r="AT165" s="29" t="n">
        <v>1</v>
      </c>
      <c r="AU165" s="29" t="n">
        <v>2</v>
      </c>
      <c r="AV165" s="24"/>
      <c r="AW165" s="29" t="n">
        <v>300</v>
      </c>
      <c r="AX165" s="29" t="n">
        <v>8</v>
      </c>
      <c r="AY165" s="24" t="s">
        <v>62</v>
      </c>
      <c r="BD165" s="72" t="s">
        <v>73</v>
      </c>
    </row>
    <row r="166" customFormat="false" ht="18" hidden="true" customHeight="true" outlineLevel="0" collapsed="false">
      <c r="A166" s="1" t="n">
        <v>44763</v>
      </c>
      <c r="B166" s="0" t="s">
        <v>56</v>
      </c>
      <c r="C166" s="2" t="n">
        <v>56</v>
      </c>
      <c r="D166" s="0" t="s">
        <v>65</v>
      </c>
      <c r="E166" s="0" t="s">
        <v>58</v>
      </c>
      <c r="F166" s="0" t="s">
        <v>59</v>
      </c>
      <c r="G166" s="5" t="s">
        <v>60</v>
      </c>
      <c r="H166" s="0" t="n">
        <v>2.7</v>
      </c>
      <c r="I166" s="0" t="s">
        <v>61</v>
      </c>
      <c r="J166" s="32" t="s">
        <v>60</v>
      </c>
      <c r="K166" s="2" t="s">
        <v>60</v>
      </c>
      <c r="L166" s="27" t="n">
        <v>0.470590277777778</v>
      </c>
      <c r="M166" s="27" t="n">
        <v>0.497002314814815</v>
      </c>
      <c r="N166" s="28" t="n">
        <f aca="false">M166-L166</f>
        <v>0.026412037037037</v>
      </c>
      <c r="O166" s="29" t="n">
        <v>52.10558</v>
      </c>
      <c r="P166" s="29" t="n">
        <v>-10.52732</v>
      </c>
      <c r="Q166" s="49" t="n">
        <v>52.13023</v>
      </c>
      <c r="R166" s="49" t="n">
        <v>-10.69054</v>
      </c>
      <c r="S166" s="66" t="n">
        <f aca="false">T166+1/24</f>
        <v>0.534490740740741</v>
      </c>
      <c r="T166" s="34" t="n">
        <v>0.492824074074074</v>
      </c>
      <c r="U166" s="45" t="n">
        <v>52.12616</v>
      </c>
      <c r="V166" s="45" t="n">
        <v>-10.6636</v>
      </c>
      <c r="W166" s="36" t="s">
        <v>66</v>
      </c>
      <c r="X166" s="32" t="n">
        <v>4</v>
      </c>
      <c r="Y166" s="32" t="n">
        <v>4</v>
      </c>
      <c r="Z166" s="32" t="n">
        <v>4</v>
      </c>
      <c r="AA166" s="32" t="n">
        <v>4</v>
      </c>
      <c r="AB166" s="32" t="n">
        <v>0</v>
      </c>
      <c r="AC166" s="32" t="n">
        <v>0</v>
      </c>
      <c r="AD166" s="32" t="n">
        <v>230</v>
      </c>
      <c r="AE166" s="32" t="s">
        <v>67</v>
      </c>
      <c r="AF166" s="32"/>
      <c r="AH166" s="37" t="s">
        <v>70</v>
      </c>
      <c r="AL166" s="32" t="n">
        <v>70</v>
      </c>
      <c r="AM166" s="32" t="n">
        <v>90</v>
      </c>
      <c r="AO166" s="45" t="n">
        <v>282.27</v>
      </c>
      <c r="AP166" s="45" t="n">
        <v>10.35</v>
      </c>
      <c r="AQ166" s="32" t="n">
        <v>20</v>
      </c>
      <c r="AR166" s="32" t="n">
        <v>0</v>
      </c>
      <c r="AS166" s="32" t="n">
        <v>1</v>
      </c>
      <c r="AT166" s="32" t="n">
        <v>1</v>
      </c>
      <c r="AU166" s="32" t="n">
        <v>2</v>
      </c>
      <c r="AW166" s="32" t="n">
        <v>300</v>
      </c>
      <c r="AX166" s="32" t="n">
        <v>8</v>
      </c>
      <c r="AY166" s="24" t="s">
        <v>62</v>
      </c>
      <c r="BD166" s="51" t="s">
        <v>65</v>
      </c>
    </row>
    <row r="167" customFormat="false" ht="18" hidden="true" customHeight="true" outlineLevel="0" collapsed="false">
      <c r="A167" s="1" t="n">
        <v>44763</v>
      </c>
      <c r="B167" s="0" t="s">
        <v>56</v>
      </c>
      <c r="C167" s="2" t="n">
        <v>57</v>
      </c>
      <c r="D167" s="0" t="s">
        <v>65</v>
      </c>
      <c r="E167" s="0" t="s">
        <v>58</v>
      </c>
      <c r="F167" s="0" t="s">
        <v>59</v>
      </c>
      <c r="G167" s="5" t="s">
        <v>60</v>
      </c>
      <c r="H167" s="0" t="n">
        <v>2.7</v>
      </c>
      <c r="I167" s="0" t="s">
        <v>61</v>
      </c>
      <c r="J167" s="32" t="s">
        <v>60</v>
      </c>
      <c r="K167" s="2" t="s">
        <v>60</v>
      </c>
      <c r="L167" s="27" t="n">
        <v>0.470590277777778</v>
      </c>
      <c r="M167" s="27" t="n">
        <v>0.497002314814815</v>
      </c>
      <c r="N167" s="28" t="n">
        <f aca="false">M167-L167</f>
        <v>0.026412037037037</v>
      </c>
      <c r="O167" s="29" t="n">
        <v>52.10558</v>
      </c>
      <c r="P167" s="29" t="n">
        <v>-10.52732</v>
      </c>
      <c r="Q167" s="49" t="n">
        <v>52.13023</v>
      </c>
      <c r="R167" s="49" t="n">
        <v>-10.69054</v>
      </c>
      <c r="S167" s="66" t="n">
        <f aca="false">T167+1/24</f>
        <v>0.535185185185185</v>
      </c>
      <c r="T167" s="34" t="n">
        <v>0.493518518518519</v>
      </c>
      <c r="U167" s="45" t="n">
        <v>52.12673</v>
      </c>
      <c r="V167" s="45" t="n">
        <v>-10.66817</v>
      </c>
      <c r="W167" s="36" t="s">
        <v>66</v>
      </c>
      <c r="X167" s="32" t="n">
        <v>4</v>
      </c>
      <c r="Y167" s="32" t="n">
        <v>4</v>
      </c>
      <c r="Z167" s="32" t="n">
        <v>3</v>
      </c>
      <c r="AA167" s="32" t="n">
        <v>0</v>
      </c>
      <c r="AB167" s="32" t="n">
        <v>0</v>
      </c>
      <c r="AC167" s="32" t="n">
        <v>0</v>
      </c>
      <c r="AD167" s="32" t="n">
        <v>90</v>
      </c>
      <c r="AE167" s="32" t="s">
        <v>67</v>
      </c>
      <c r="AF167" s="32"/>
      <c r="AH167" s="37" t="s">
        <v>70</v>
      </c>
      <c r="AL167" s="32" t="n">
        <v>45</v>
      </c>
      <c r="AM167" s="32" t="n">
        <v>250</v>
      </c>
      <c r="AO167" s="45" t="n">
        <v>280.1</v>
      </c>
      <c r="AP167" s="45" t="n">
        <v>11.29</v>
      </c>
      <c r="AQ167" s="32" t="n">
        <v>20</v>
      </c>
      <c r="AR167" s="32" t="n">
        <v>0</v>
      </c>
      <c r="AS167" s="32" t="n">
        <v>1</v>
      </c>
      <c r="AT167" s="32" t="n">
        <v>1</v>
      </c>
      <c r="AU167" s="32" t="n">
        <v>2</v>
      </c>
      <c r="AW167" s="32" t="n">
        <v>300</v>
      </c>
      <c r="AX167" s="32" t="n">
        <v>8</v>
      </c>
      <c r="AY167" s="24" t="s">
        <v>62</v>
      </c>
      <c r="BD167" s="51" t="s">
        <v>65</v>
      </c>
    </row>
    <row r="168" customFormat="false" ht="18" hidden="true" customHeight="true" outlineLevel="0" collapsed="false">
      <c r="A168" s="1" t="n">
        <v>44763</v>
      </c>
      <c r="B168" s="0" t="s">
        <v>56</v>
      </c>
      <c r="C168" s="2" t="n">
        <v>58</v>
      </c>
      <c r="D168" s="0" t="s">
        <v>65</v>
      </c>
      <c r="E168" s="0" t="s">
        <v>58</v>
      </c>
      <c r="F168" s="0" t="s">
        <v>59</v>
      </c>
      <c r="G168" s="5" t="s">
        <v>60</v>
      </c>
      <c r="H168" s="0" t="n">
        <v>2.7</v>
      </c>
      <c r="I168" s="0" t="s">
        <v>61</v>
      </c>
      <c r="J168" s="32" t="s">
        <v>60</v>
      </c>
      <c r="K168" s="2" t="s">
        <v>60</v>
      </c>
      <c r="L168" s="27" t="n">
        <v>0.470590277777778</v>
      </c>
      <c r="M168" s="27" t="n">
        <v>0.497002314814815</v>
      </c>
      <c r="N168" s="28" t="n">
        <f aca="false">M168-L168</f>
        <v>0.026412037037037</v>
      </c>
      <c r="O168" s="29" t="n">
        <v>52.10558</v>
      </c>
      <c r="P168" s="29" t="n">
        <v>-10.52732</v>
      </c>
      <c r="Q168" s="49" t="n">
        <v>52.13023</v>
      </c>
      <c r="R168" s="49" t="n">
        <v>-10.69054</v>
      </c>
      <c r="S168" s="66" t="n">
        <f aca="false">T168+1/24</f>
        <v>0.536458333333333</v>
      </c>
      <c r="T168" s="34" t="n">
        <v>0.494791666666667</v>
      </c>
      <c r="U168" s="45" t="n">
        <v>52.12798</v>
      </c>
      <c r="V168" s="45" t="n">
        <v>-10.67648</v>
      </c>
      <c r="W168" s="36" t="s">
        <v>74</v>
      </c>
      <c r="X168" s="32" t="n">
        <v>1</v>
      </c>
      <c r="Y168" s="32" t="n">
        <v>1</v>
      </c>
      <c r="Z168" s="32" t="n">
        <v>1</v>
      </c>
      <c r="AA168" s="32" t="n">
        <v>1</v>
      </c>
      <c r="AB168" s="32" t="n">
        <v>0</v>
      </c>
      <c r="AC168" s="32" t="n">
        <v>0</v>
      </c>
      <c r="AD168" s="32" t="n">
        <v>0</v>
      </c>
      <c r="AE168" s="32" t="s">
        <v>119</v>
      </c>
      <c r="AF168" s="32"/>
      <c r="AH168" s="37" t="s">
        <v>68</v>
      </c>
      <c r="AL168" s="32" t="n">
        <v>330</v>
      </c>
      <c r="AM168" s="32" t="n">
        <v>80</v>
      </c>
      <c r="AO168" s="45" t="n">
        <v>289.96</v>
      </c>
      <c r="AP168" s="45" t="n">
        <v>10.12</v>
      </c>
      <c r="AQ168" s="32" t="n">
        <v>20</v>
      </c>
      <c r="AR168" s="32" t="n">
        <v>0</v>
      </c>
      <c r="AS168" s="32" t="n">
        <v>1</v>
      </c>
      <c r="AT168" s="32" t="n">
        <v>1</v>
      </c>
      <c r="AU168" s="32" t="n">
        <v>2</v>
      </c>
      <c r="AW168" s="32" t="n">
        <v>300</v>
      </c>
      <c r="AX168" s="32" t="n">
        <v>8</v>
      </c>
      <c r="AY168" s="24" t="s">
        <v>62</v>
      </c>
      <c r="BD168" s="51" t="s">
        <v>65</v>
      </c>
    </row>
    <row r="169" customFormat="false" ht="18" hidden="true" customHeight="true" outlineLevel="0" collapsed="false">
      <c r="A169" s="1" t="n">
        <v>44763</v>
      </c>
      <c r="B169" s="0" t="s">
        <v>56</v>
      </c>
      <c r="D169" s="0" t="s">
        <v>71</v>
      </c>
      <c r="E169" s="0" t="s">
        <v>58</v>
      </c>
      <c r="F169" s="0" t="s">
        <v>59</v>
      </c>
      <c r="G169" s="5" t="s">
        <v>60</v>
      </c>
      <c r="H169" s="0" t="n">
        <v>2.7</v>
      </c>
      <c r="I169" s="0" t="s">
        <v>61</v>
      </c>
      <c r="L169" s="27" t="n">
        <v>0.470590277777778</v>
      </c>
      <c r="M169" s="27" t="n">
        <v>0.497002314814815</v>
      </c>
      <c r="N169" s="28" t="n">
        <f aca="false">M169-L169</f>
        <v>0.026412037037037</v>
      </c>
      <c r="O169" s="29" t="n">
        <v>52.10558</v>
      </c>
      <c r="P169" s="29" t="n">
        <v>-10.52732</v>
      </c>
      <c r="Q169" s="49" t="n">
        <v>52.13023</v>
      </c>
      <c r="R169" s="49" t="n">
        <v>-10.69054</v>
      </c>
      <c r="S169" s="66" t="n">
        <f aca="false">T169+1/24</f>
        <v>0.53681712962963</v>
      </c>
      <c r="T169" s="34" t="n">
        <v>0.495150462962963</v>
      </c>
      <c r="U169" s="45" t="n">
        <v>52.1284</v>
      </c>
      <c r="V169" s="45" t="n">
        <v>-10.67865</v>
      </c>
      <c r="W169" s="43"/>
      <c r="AO169" s="45" t="n">
        <v>283.84</v>
      </c>
      <c r="AP169" s="45" t="n">
        <v>10.94</v>
      </c>
      <c r="AQ169" s="32" t="n">
        <v>20</v>
      </c>
      <c r="AR169" s="32" t="n">
        <v>0</v>
      </c>
      <c r="AS169" s="32" t="n">
        <v>1</v>
      </c>
      <c r="AT169" s="32" t="n">
        <v>2</v>
      </c>
      <c r="AU169" s="32" t="n">
        <v>2</v>
      </c>
      <c r="AW169" s="32" t="n">
        <v>300</v>
      </c>
      <c r="AX169" s="32" t="n">
        <v>8</v>
      </c>
      <c r="AY169" s="24" t="s">
        <v>62</v>
      </c>
      <c r="BD169" s="51" t="s">
        <v>73</v>
      </c>
    </row>
    <row r="170" customFormat="false" ht="18" hidden="true" customHeight="true" outlineLevel="0" collapsed="false">
      <c r="A170" s="1" t="n">
        <v>44763</v>
      </c>
      <c r="B170" s="0" t="s">
        <v>56</v>
      </c>
      <c r="C170" s="2" t="n">
        <v>59</v>
      </c>
      <c r="D170" s="0" t="s">
        <v>65</v>
      </c>
      <c r="E170" s="0" t="s">
        <v>58</v>
      </c>
      <c r="F170" s="0" t="s">
        <v>59</v>
      </c>
      <c r="G170" s="5" t="s">
        <v>60</v>
      </c>
      <c r="H170" s="0" t="n">
        <v>2.7</v>
      </c>
      <c r="I170" s="0" t="s">
        <v>61</v>
      </c>
      <c r="J170" s="32" t="s">
        <v>60</v>
      </c>
      <c r="K170" s="32" t="s">
        <v>60</v>
      </c>
      <c r="L170" s="27" t="n">
        <v>0.470590277777778</v>
      </c>
      <c r="M170" s="27" t="n">
        <v>0.497002314814815</v>
      </c>
      <c r="N170" s="28" t="n">
        <f aca="false">M170-L170</f>
        <v>0.026412037037037</v>
      </c>
      <c r="O170" s="29" t="n">
        <v>52.10558</v>
      </c>
      <c r="P170" s="29" t="n">
        <v>-10.52732</v>
      </c>
      <c r="Q170" s="49" t="n">
        <v>52.13023</v>
      </c>
      <c r="R170" s="49" t="n">
        <v>-10.69054</v>
      </c>
      <c r="S170" s="66" t="n">
        <f aca="false">T170+1/24</f>
        <v>0.537731481481481</v>
      </c>
      <c r="T170" s="34" t="n">
        <v>0.496064814814815</v>
      </c>
      <c r="U170" s="32" t="n">
        <v>52.12939</v>
      </c>
      <c r="V170" s="32" t="n">
        <v>-10.68457</v>
      </c>
      <c r="W170" s="36" t="s">
        <v>66</v>
      </c>
      <c r="X170" s="32" t="n">
        <v>5</v>
      </c>
      <c r="Y170" s="32" t="n">
        <v>5</v>
      </c>
      <c r="Z170" s="32" t="n">
        <v>5</v>
      </c>
      <c r="AA170" s="32" t="n">
        <v>4</v>
      </c>
      <c r="AB170" s="32" t="n">
        <v>1</v>
      </c>
      <c r="AC170" s="32" t="n">
        <v>0</v>
      </c>
      <c r="AD170" s="32" t="n">
        <v>90</v>
      </c>
      <c r="AE170" s="32" t="s">
        <v>69</v>
      </c>
      <c r="AF170" s="32"/>
      <c r="AH170" s="37" t="s">
        <v>70</v>
      </c>
      <c r="AL170" s="32" t="n">
        <v>20</v>
      </c>
      <c r="AM170" s="32" t="n">
        <v>200</v>
      </c>
      <c r="AO170" s="45" t="n">
        <v>288.62</v>
      </c>
      <c r="AP170" s="45" t="n">
        <v>10.1</v>
      </c>
      <c r="AQ170" s="32" t="n">
        <v>20</v>
      </c>
      <c r="AR170" s="32" t="n">
        <v>0</v>
      </c>
      <c r="AS170" s="32" t="n">
        <v>1</v>
      </c>
      <c r="AT170" s="32" t="n">
        <v>2</v>
      </c>
      <c r="AU170" s="32" t="n">
        <v>2</v>
      </c>
      <c r="AW170" s="32" t="n">
        <v>300</v>
      </c>
      <c r="AX170" s="32" t="n">
        <v>8</v>
      </c>
      <c r="AY170" s="24" t="s">
        <v>62</v>
      </c>
      <c r="BD170" s="51" t="s">
        <v>65</v>
      </c>
    </row>
    <row r="171" customFormat="false" ht="18" hidden="true" customHeight="true" outlineLevel="0" collapsed="false">
      <c r="A171" s="1" t="n">
        <v>44763</v>
      </c>
      <c r="B171" s="0" t="s">
        <v>56</v>
      </c>
      <c r="D171" s="0" t="s">
        <v>57</v>
      </c>
      <c r="E171" s="0" t="s">
        <v>58</v>
      </c>
      <c r="F171" s="0" t="s">
        <v>59</v>
      </c>
      <c r="G171" s="5" t="s">
        <v>60</v>
      </c>
      <c r="H171" s="0" t="n">
        <v>2.7</v>
      </c>
      <c r="I171" s="0" t="s">
        <v>61</v>
      </c>
      <c r="L171" s="27" t="n">
        <v>0.497002314814815</v>
      </c>
      <c r="M171" s="27" t="n">
        <v>0.498043981481482</v>
      </c>
      <c r="N171" s="28" t="n">
        <f aca="false">M171-L171</f>
        <v>0.00104166666666667</v>
      </c>
      <c r="O171" s="49" t="n">
        <v>52.13023</v>
      </c>
      <c r="P171" s="49" t="n">
        <v>-10.69054</v>
      </c>
      <c r="Q171" s="29" t="n">
        <v>52.13111</v>
      </c>
      <c r="R171" s="29" t="n">
        <v>-10.69071</v>
      </c>
      <c r="S171" s="66" t="n">
        <f aca="false">T171+1/24</f>
        <v>0.538668981481482</v>
      </c>
      <c r="T171" s="67" t="n">
        <v>0.497002314814815</v>
      </c>
      <c r="U171" s="45" t="n">
        <v>52.13023</v>
      </c>
      <c r="V171" s="45" t="n">
        <v>-10.69054</v>
      </c>
      <c r="W171" s="43"/>
      <c r="AO171" s="45" t="n">
        <v>276.13</v>
      </c>
      <c r="AP171" s="45" t="n">
        <v>11.04</v>
      </c>
      <c r="AQ171" s="32" t="n">
        <v>20</v>
      </c>
      <c r="AR171" s="32" t="n">
        <v>0</v>
      </c>
      <c r="AS171" s="32" t="n">
        <v>1</v>
      </c>
      <c r="AT171" s="32" t="n">
        <v>2</v>
      </c>
      <c r="AU171" s="32" t="n">
        <v>2</v>
      </c>
      <c r="AW171" s="32" t="n">
        <v>300</v>
      </c>
      <c r="AX171" s="32" t="n">
        <v>8</v>
      </c>
      <c r="AY171" s="24" t="s">
        <v>62</v>
      </c>
      <c r="BD171" s="9" t="s">
        <v>155</v>
      </c>
    </row>
    <row r="172" customFormat="false" ht="18" hidden="true" customHeight="true" outlineLevel="0" collapsed="false">
      <c r="A172" s="1" t="n">
        <v>44763</v>
      </c>
      <c r="B172" s="0" t="s">
        <v>56</v>
      </c>
      <c r="D172" s="0" t="s">
        <v>57</v>
      </c>
      <c r="E172" s="0" t="s">
        <v>58</v>
      </c>
      <c r="F172" s="0" t="s">
        <v>59</v>
      </c>
      <c r="G172" s="5" t="s">
        <v>60</v>
      </c>
      <c r="H172" s="0" t="n">
        <v>2.7</v>
      </c>
      <c r="I172" s="0" t="s">
        <v>61</v>
      </c>
      <c r="L172" s="27" t="n">
        <v>0.498043981481482</v>
      </c>
      <c r="M172" s="27" t="n">
        <v>0.515300925925926</v>
      </c>
      <c r="N172" s="28" t="n">
        <f aca="false">M172-L172</f>
        <v>0.0172569444444444</v>
      </c>
      <c r="O172" s="29" t="n">
        <v>52.13111</v>
      </c>
      <c r="P172" s="29" t="n">
        <v>-10.69071</v>
      </c>
      <c r="Q172" s="29" t="n">
        <v>52.15016</v>
      </c>
      <c r="R172" s="29" t="n">
        <v>-10.58347</v>
      </c>
      <c r="S172" s="66" t="n">
        <f aca="false">T172+1/24</f>
        <v>0.539710648148148</v>
      </c>
      <c r="T172" s="67" t="n">
        <v>0.498043981481482</v>
      </c>
      <c r="U172" s="32" t="n">
        <v>52.13111</v>
      </c>
      <c r="V172" s="32" t="n">
        <v>-10.69071</v>
      </c>
      <c r="W172" s="43"/>
      <c r="AO172" s="32" t="n">
        <v>72.46</v>
      </c>
      <c r="AP172" s="32" t="n">
        <v>9.12</v>
      </c>
      <c r="AQ172" s="32" t="n">
        <v>20</v>
      </c>
      <c r="AR172" s="32" t="n">
        <v>0</v>
      </c>
      <c r="AS172" s="32" t="n">
        <v>1</v>
      </c>
      <c r="AT172" s="32" t="n">
        <v>2</v>
      </c>
      <c r="AU172" s="32" t="n">
        <v>2</v>
      </c>
      <c r="AW172" s="32" t="n">
        <v>300</v>
      </c>
      <c r="AX172" s="32" t="n">
        <v>8</v>
      </c>
      <c r="AY172" s="24" t="s">
        <v>62</v>
      </c>
      <c r="BD172" s="9" t="s">
        <v>156</v>
      </c>
    </row>
    <row r="173" customFormat="false" ht="18" hidden="true" customHeight="true" outlineLevel="0" collapsed="false">
      <c r="A173" s="1" t="n">
        <v>44763</v>
      </c>
      <c r="B173" s="0" t="s">
        <v>56</v>
      </c>
      <c r="C173" s="2" t="n">
        <v>60</v>
      </c>
      <c r="D173" s="0" t="s">
        <v>65</v>
      </c>
      <c r="E173" s="0" t="s">
        <v>58</v>
      </c>
      <c r="F173" s="0" t="s">
        <v>59</v>
      </c>
      <c r="G173" s="5" t="s">
        <v>60</v>
      </c>
      <c r="H173" s="0" t="n">
        <v>2.7</v>
      </c>
      <c r="I173" s="0" t="s">
        <v>61</v>
      </c>
      <c r="J173" s="32" t="s">
        <v>60</v>
      </c>
      <c r="K173" s="32" t="s">
        <v>60</v>
      </c>
      <c r="L173" s="27" t="n">
        <v>0.498043981481482</v>
      </c>
      <c r="M173" s="27" t="n">
        <v>0.515300925925926</v>
      </c>
      <c r="N173" s="28" t="n">
        <f aca="false">M173-L173</f>
        <v>0.0172569444444444</v>
      </c>
      <c r="O173" s="29" t="n">
        <v>52.13111</v>
      </c>
      <c r="P173" s="29" t="n">
        <v>-10.69071</v>
      </c>
      <c r="Q173" s="29" t="n">
        <v>52.15016</v>
      </c>
      <c r="R173" s="29" t="n">
        <v>-10.58347</v>
      </c>
      <c r="S173" s="66" t="n">
        <f aca="false">T173+1/24</f>
        <v>0.545833333333333</v>
      </c>
      <c r="T173" s="34" t="n">
        <v>0.504166666666667</v>
      </c>
      <c r="U173" s="32" t="n">
        <v>52.13762</v>
      </c>
      <c r="V173" s="32" t="n">
        <v>-10.65277</v>
      </c>
      <c r="W173" s="36" t="s">
        <v>66</v>
      </c>
      <c r="X173" s="32" t="n">
        <v>12</v>
      </c>
      <c r="Y173" s="32" t="n">
        <v>12</v>
      </c>
      <c r="Z173" s="32" t="n">
        <v>12</v>
      </c>
      <c r="AA173" s="32" t="n">
        <v>0</v>
      </c>
      <c r="AB173" s="32" t="n">
        <v>2</v>
      </c>
      <c r="AC173" s="32" t="n">
        <v>0</v>
      </c>
      <c r="AD173" s="32" t="n">
        <v>170</v>
      </c>
      <c r="AE173" s="32" t="s">
        <v>67</v>
      </c>
      <c r="AF173" s="32"/>
      <c r="AH173" s="37" t="s">
        <v>70</v>
      </c>
      <c r="AL173" s="32" t="n">
        <v>335</v>
      </c>
      <c r="AM173" s="32" t="n">
        <v>470</v>
      </c>
      <c r="AO173" s="32" t="n">
        <v>76.2</v>
      </c>
      <c r="AP173" s="32" t="n">
        <v>11.12</v>
      </c>
      <c r="AQ173" s="32" t="n">
        <v>20</v>
      </c>
      <c r="AR173" s="32" t="n">
        <v>0</v>
      </c>
      <c r="AS173" s="32" t="n">
        <v>1</v>
      </c>
      <c r="AT173" s="32" t="n">
        <v>2</v>
      </c>
      <c r="AU173" s="32" t="n">
        <v>2</v>
      </c>
      <c r="AW173" s="32" t="n">
        <v>300</v>
      </c>
      <c r="AX173" s="32" t="n">
        <v>8</v>
      </c>
      <c r="AY173" s="24" t="s">
        <v>62</v>
      </c>
      <c r="BD173" s="51" t="s">
        <v>65</v>
      </c>
    </row>
    <row r="174" customFormat="false" ht="18" hidden="true" customHeight="true" outlineLevel="0" collapsed="false">
      <c r="A174" s="1" t="n">
        <v>44763</v>
      </c>
      <c r="B174" s="0" t="s">
        <v>56</v>
      </c>
      <c r="C174" s="2" t="n">
        <v>61</v>
      </c>
      <c r="D174" s="0" t="s">
        <v>65</v>
      </c>
      <c r="E174" s="0" t="s">
        <v>58</v>
      </c>
      <c r="F174" s="0" t="s">
        <v>59</v>
      </c>
      <c r="G174" s="5" t="s">
        <v>60</v>
      </c>
      <c r="H174" s="0" t="n">
        <v>2.7</v>
      </c>
      <c r="I174" s="0" t="s">
        <v>61</v>
      </c>
      <c r="J174" s="32" t="s">
        <v>60</v>
      </c>
      <c r="K174" s="32" t="s">
        <v>60</v>
      </c>
      <c r="L174" s="27" t="n">
        <v>0.498043981481482</v>
      </c>
      <c r="M174" s="27" t="n">
        <v>0.515300925925926</v>
      </c>
      <c r="N174" s="28" t="n">
        <f aca="false">M174-L174</f>
        <v>0.0172569444444444</v>
      </c>
      <c r="O174" s="29" t="n">
        <v>52.13111</v>
      </c>
      <c r="P174" s="29" t="n">
        <v>-10.69071</v>
      </c>
      <c r="Q174" s="29" t="n">
        <v>52.15016</v>
      </c>
      <c r="R174" s="29" t="n">
        <v>-10.58347</v>
      </c>
      <c r="S174" s="66" t="n">
        <f aca="false">T174+1/24</f>
        <v>0.546423611111111</v>
      </c>
      <c r="T174" s="34" t="n">
        <v>0.504756944444444</v>
      </c>
      <c r="U174" s="32" t="n">
        <v>52.13831</v>
      </c>
      <c r="V174" s="32" t="n">
        <v>-10.64921</v>
      </c>
      <c r="W174" s="36" t="s">
        <v>66</v>
      </c>
      <c r="X174" s="32" t="n">
        <v>5</v>
      </c>
      <c r="Y174" s="32" t="n">
        <v>5</v>
      </c>
      <c r="Z174" s="32" t="n">
        <v>3</v>
      </c>
      <c r="AA174" s="32" t="n">
        <v>3</v>
      </c>
      <c r="AB174" s="32" t="n">
        <v>0</v>
      </c>
      <c r="AC174" s="32" t="n">
        <v>2</v>
      </c>
      <c r="AD174" s="32" t="n">
        <v>160</v>
      </c>
      <c r="AE174" s="32" t="s">
        <v>69</v>
      </c>
      <c r="AF174" s="32"/>
      <c r="AH174" s="37" t="s">
        <v>70</v>
      </c>
      <c r="AL174" s="32" t="n">
        <v>350</v>
      </c>
      <c r="AM174" s="32" t="n">
        <v>270</v>
      </c>
      <c r="AO174" s="32" t="n">
        <v>67.43</v>
      </c>
      <c r="AP174" s="32" t="n">
        <v>10.42</v>
      </c>
      <c r="AQ174" s="32" t="n">
        <v>20</v>
      </c>
      <c r="AR174" s="32" t="n">
        <v>0</v>
      </c>
      <c r="AS174" s="32" t="n">
        <v>1</v>
      </c>
      <c r="AT174" s="32" t="n">
        <v>2</v>
      </c>
      <c r="AU174" s="32" t="n">
        <v>2</v>
      </c>
      <c r="AW174" s="32" t="n">
        <v>300</v>
      </c>
      <c r="AX174" s="32" t="n">
        <v>8</v>
      </c>
      <c r="AY174" s="24" t="s">
        <v>62</v>
      </c>
      <c r="BD174" s="51" t="s">
        <v>65</v>
      </c>
    </row>
    <row r="175" customFormat="false" ht="18" hidden="true" customHeight="true" outlineLevel="0" collapsed="false">
      <c r="A175" s="1" t="n">
        <v>44763</v>
      </c>
      <c r="B175" s="0" t="s">
        <v>56</v>
      </c>
      <c r="D175" s="0" t="s">
        <v>57</v>
      </c>
      <c r="E175" s="0" t="s">
        <v>58</v>
      </c>
      <c r="F175" s="0" t="s">
        <v>59</v>
      </c>
      <c r="G175" s="5" t="s">
        <v>60</v>
      </c>
      <c r="H175" s="0" t="n">
        <v>2.7</v>
      </c>
      <c r="I175" s="0" t="s">
        <v>61</v>
      </c>
      <c r="L175" s="27" t="n">
        <v>0.515300925925926</v>
      </c>
      <c r="M175" s="27" t="n">
        <v>0.524907407407407</v>
      </c>
      <c r="N175" s="28" t="n">
        <f aca="false">M175-L175</f>
        <v>0.00960648148148148</v>
      </c>
      <c r="O175" s="29" t="n">
        <v>52.15016</v>
      </c>
      <c r="P175" s="29" t="n">
        <v>-10.58347</v>
      </c>
      <c r="Q175" s="29" t="n">
        <v>52.15028</v>
      </c>
      <c r="R175" s="29" t="n">
        <v>-10.56256</v>
      </c>
      <c r="S175" s="66" t="n">
        <f aca="false">T175+1/24</f>
        <v>0.556967592592593</v>
      </c>
      <c r="T175" s="67" t="n">
        <v>0.515300925925926</v>
      </c>
      <c r="U175" s="32" t="n">
        <v>52.15016</v>
      </c>
      <c r="V175" s="32" t="n">
        <v>-10.58347</v>
      </c>
      <c r="W175" s="43"/>
      <c r="AO175" s="32" t="n">
        <v>76.98</v>
      </c>
      <c r="AP175" s="32" t="n">
        <v>9.31</v>
      </c>
      <c r="AQ175" s="32" t="n">
        <v>20</v>
      </c>
      <c r="AR175" s="32" t="n">
        <v>0</v>
      </c>
      <c r="AS175" s="32" t="n">
        <v>1</v>
      </c>
      <c r="AT175" s="32" t="n">
        <v>2</v>
      </c>
      <c r="AU175" s="32" t="n">
        <v>2</v>
      </c>
      <c r="AW175" s="32" t="n">
        <v>300</v>
      </c>
      <c r="AX175" s="32" t="n">
        <v>8</v>
      </c>
      <c r="AY175" s="24" t="s">
        <v>62</v>
      </c>
      <c r="BD175" s="9" t="s">
        <v>157</v>
      </c>
    </row>
    <row r="176" customFormat="false" ht="18" hidden="true" customHeight="true" outlineLevel="0" collapsed="false">
      <c r="A176" s="1" t="n">
        <v>44763</v>
      </c>
      <c r="B176" s="0" t="s">
        <v>56</v>
      </c>
      <c r="D176" s="0" t="s">
        <v>71</v>
      </c>
      <c r="E176" s="0" t="s">
        <v>58</v>
      </c>
      <c r="F176" s="0" t="s">
        <v>59</v>
      </c>
      <c r="G176" s="5" t="s">
        <v>60</v>
      </c>
      <c r="H176" s="0" t="n">
        <v>2.7</v>
      </c>
      <c r="I176" s="0" t="s">
        <v>61</v>
      </c>
      <c r="L176" s="27" t="n">
        <v>0.515300925925926</v>
      </c>
      <c r="M176" s="27" t="n">
        <v>0.524907407407407</v>
      </c>
      <c r="N176" s="28" t="n">
        <f aca="false">M176-L176</f>
        <v>0.00960648148148148</v>
      </c>
      <c r="O176" s="29" t="n">
        <v>52.15016</v>
      </c>
      <c r="P176" s="29" t="n">
        <v>-10.58347</v>
      </c>
      <c r="Q176" s="29" t="n">
        <v>52.15028</v>
      </c>
      <c r="R176" s="29" t="n">
        <v>-10.56256</v>
      </c>
      <c r="S176" s="66" t="n">
        <f aca="false">T176+1/24</f>
        <v>0.566458333333333</v>
      </c>
      <c r="T176" s="34" t="n">
        <v>0.524791666666667</v>
      </c>
      <c r="U176" s="32" t="n">
        <v>52.15026</v>
      </c>
      <c r="V176" s="32" t="n">
        <v>-10.56317</v>
      </c>
      <c r="W176" s="43"/>
      <c r="AO176" s="32" t="n">
        <v>61.57</v>
      </c>
      <c r="AP176" s="32" t="n">
        <v>6.81</v>
      </c>
      <c r="AQ176" s="32" t="n">
        <v>20</v>
      </c>
      <c r="AR176" s="32" t="n">
        <v>0</v>
      </c>
      <c r="AS176" s="32" t="n">
        <v>1</v>
      </c>
      <c r="AT176" s="32" t="n">
        <v>1</v>
      </c>
      <c r="AU176" s="32" t="n">
        <v>2</v>
      </c>
      <c r="AW176" s="32" t="n">
        <v>300</v>
      </c>
      <c r="AX176" s="32" t="n">
        <v>8</v>
      </c>
      <c r="AY176" s="24" t="s">
        <v>62</v>
      </c>
      <c r="BD176" s="51" t="s">
        <v>73</v>
      </c>
    </row>
    <row r="177" customFormat="false" ht="18" hidden="true" customHeight="true" outlineLevel="0" collapsed="false">
      <c r="A177" s="1" t="n">
        <v>44763</v>
      </c>
      <c r="B177" s="0" t="s">
        <v>56</v>
      </c>
      <c r="D177" s="0" t="s">
        <v>57</v>
      </c>
      <c r="E177" s="0" t="s">
        <v>58</v>
      </c>
      <c r="F177" s="0" t="s">
        <v>59</v>
      </c>
      <c r="G177" s="5" t="s">
        <v>60</v>
      </c>
      <c r="H177" s="0" t="n">
        <v>2.7</v>
      </c>
      <c r="I177" s="0" t="s">
        <v>61</v>
      </c>
      <c r="L177" s="27" t="n">
        <v>0.524907407407407</v>
      </c>
      <c r="M177" s="27" t="n">
        <v>0.538923611111111</v>
      </c>
      <c r="N177" s="28" t="n">
        <f aca="false">M177-L177</f>
        <v>0.0140162037037037</v>
      </c>
      <c r="O177" s="29" t="n">
        <v>52.15028</v>
      </c>
      <c r="P177" s="29" t="n">
        <v>-10.56256</v>
      </c>
      <c r="Q177" s="29" t="n">
        <v>52.13641</v>
      </c>
      <c r="R177" s="29" t="n">
        <v>-10.47233</v>
      </c>
      <c r="S177" s="66" t="n">
        <f aca="false">T177+1/24</f>
        <v>0.566574074074074</v>
      </c>
      <c r="T177" s="67" t="n">
        <v>0.524907407407407</v>
      </c>
      <c r="U177" s="32" t="n">
        <v>52.15028</v>
      </c>
      <c r="V177" s="32" t="n">
        <v>-10.56256</v>
      </c>
      <c r="W177" s="43"/>
      <c r="AO177" s="32" t="n">
        <v>110.15</v>
      </c>
      <c r="AP177" s="32" t="n">
        <v>9.28</v>
      </c>
      <c r="AQ177" s="32" t="n">
        <v>20</v>
      </c>
      <c r="AR177" s="32" t="n">
        <v>0</v>
      </c>
      <c r="AS177" s="32" t="n">
        <v>1</v>
      </c>
      <c r="AT177" s="32" t="n">
        <v>1</v>
      </c>
      <c r="AU177" s="32" t="n">
        <v>2</v>
      </c>
      <c r="AW177" s="32" t="n">
        <v>300</v>
      </c>
      <c r="AX177" s="32" t="n">
        <v>8</v>
      </c>
      <c r="AY177" s="24" t="s">
        <v>62</v>
      </c>
      <c r="BD177" s="9" t="s">
        <v>158</v>
      </c>
    </row>
    <row r="178" customFormat="false" ht="18" hidden="true" customHeight="true" outlineLevel="0" collapsed="false">
      <c r="A178" s="1" t="n">
        <v>44763</v>
      </c>
      <c r="B178" s="0" t="s">
        <v>56</v>
      </c>
      <c r="D178" s="0" t="s">
        <v>57</v>
      </c>
      <c r="E178" s="0" t="s">
        <v>58</v>
      </c>
      <c r="F178" s="0" t="s">
        <v>59</v>
      </c>
      <c r="G178" s="5" t="s">
        <v>60</v>
      </c>
      <c r="H178" s="0" t="n">
        <v>2.7</v>
      </c>
      <c r="I178" s="0" t="s">
        <v>61</v>
      </c>
      <c r="L178" s="27" t="n">
        <v>0.538923611111111</v>
      </c>
      <c r="M178" s="27" t="n">
        <v>0.539155092592593</v>
      </c>
      <c r="N178" s="28" t="n">
        <f aca="false">M178-L178</f>
        <v>0.000231481481481482</v>
      </c>
      <c r="O178" s="29" t="n">
        <v>52.13641</v>
      </c>
      <c r="P178" s="29" t="n">
        <v>-10.47233</v>
      </c>
      <c r="Q178" s="29" t="n">
        <v>52.1358</v>
      </c>
      <c r="R178" s="29" t="n">
        <v>-10.47198</v>
      </c>
      <c r="S178" s="66" t="n">
        <f aca="false">T178+1/24</f>
        <v>0.580590277777778</v>
      </c>
      <c r="T178" s="67" t="n">
        <v>0.538923611111111</v>
      </c>
      <c r="U178" s="32" t="n">
        <v>52.13641</v>
      </c>
      <c r="V178" s="32" t="n">
        <v>-10.47233</v>
      </c>
      <c r="W178" s="43"/>
      <c r="AO178" s="32" t="n">
        <v>104.87</v>
      </c>
      <c r="AP178" s="32" t="n">
        <v>9.55</v>
      </c>
      <c r="AQ178" s="32" t="n">
        <v>20</v>
      </c>
      <c r="AR178" s="32" t="n">
        <v>0</v>
      </c>
      <c r="AS178" s="32" t="n">
        <v>1</v>
      </c>
      <c r="AT178" s="32" t="n">
        <v>1</v>
      </c>
      <c r="AU178" s="32" t="n">
        <v>2</v>
      </c>
      <c r="AW178" s="32" t="n">
        <v>300</v>
      </c>
      <c r="AX178" s="32" t="n">
        <v>8</v>
      </c>
      <c r="AY178" s="24" t="s">
        <v>62</v>
      </c>
      <c r="BD178" s="9" t="s">
        <v>159</v>
      </c>
    </row>
    <row r="179" customFormat="false" ht="18" hidden="true" customHeight="true" outlineLevel="0" collapsed="false">
      <c r="A179" s="1" t="n">
        <v>44763</v>
      </c>
      <c r="B179" s="0" t="s">
        <v>56</v>
      </c>
      <c r="D179" s="0" t="s">
        <v>57</v>
      </c>
      <c r="E179" s="0" t="s">
        <v>58</v>
      </c>
      <c r="F179" s="0" t="s">
        <v>59</v>
      </c>
      <c r="G179" s="5" t="s">
        <v>60</v>
      </c>
      <c r="H179" s="0" t="n">
        <v>2.7</v>
      </c>
      <c r="I179" s="0" t="s">
        <v>61</v>
      </c>
      <c r="L179" s="27" t="n">
        <v>0.539155092592593</v>
      </c>
      <c r="M179" s="27" t="n">
        <v>0.54587962962963</v>
      </c>
      <c r="N179" s="28" t="n">
        <f aca="false">M179-L179</f>
        <v>0.00672453703703704</v>
      </c>
      <c r="O179" s="29" t="n">
        <v>52.1358</v>
      </c>
      <c r="P179" s="29" t="n">
        <v>-10.47198</v>
      </c>
      <c r="Q179" s="29" t="n">
        <v>52.12667</v>
      </c>
      <c r="R179" s="29" t="n">
        <v>-10.51368</v>
      </c>
      <c r="S179" s="66" t="n">
        <f aca="false">T179+1/24</f>
        <v>0.580821759259259</v>
      </c>
      <c r="T179" s="67" t="n">
        <v>0.539155092592593</v>
      </c>
      <c r="U179" s="32" t="n">
        <v>52.1358</v>
      </c>
      <c r="V179" s="32" t="n">
        <v>-10.47198</v>
      </c>
      <c r="W179" s="43"/>
      <c r="AO179" s="32" t="n">
        <v>234.4</v>
      </c>
      <c r="AP179" s="32" t="n">
        <v>7.66</v>
      </c>
      <c r="AQ179" s="32" t="n">
        <v>20</v>
      </c>
      <c r="AR179" s="32" t="n">
        <v>0</v>
      </c>
      <c r="AS179" s="32" t="n">
        <v>1</v>
      </c>
      <c r="AT179" s="32" t="n">
        <v>1</v>
      </c>
      <c r="AU179" s="32" t="n">
        <v>2</v>
      </c>
      <c r="AW179" s="32" t="n">
        <v>300</v>
      </c>
      <c r="AX179" s="32" t="n">
        <v>8</v>
      </c>
      <c r="AY179" s="24" t="s">
        <v>62</v>
      </c>
      <c r="BD179" s="9" t="s">
        <v>160</v>
      </c>
    </row>
    <row r="180" customFormat="false" ht="18" hidden="true" customHeight="true" outlineLevel="0" collapsed="false">
      <c r="A180" s="1" t="n">
        <v>44763</v>
      </c>
      <c r="B180" s="0" t="s">
        <v>56</v>
      </c>
      <c r="D180" s="0" t="s">
        <v>57</v>
      </c>
      <c r="E180" s="0" t="s">
        <v>58</v>
      </c>
      <c r="F180" s="0" t="s">
        <v>59</v>
      </c>
      <c r="G180" s="5" t="s">
        <v>60</v>
      </c>
      <c r="H180" s="0" t="n">
        <v>2.7</v>
      </c>
      <c r="I180" s="0" t="s">
        <v>61</v>
      </c>
      <c r="L180" s="27" t="n">
        <v>0.54587962962963</v>
      </c>
      <c r="M180" s="27" t="n">
        <v>0.549699074074074</v>
      </c>
      <c r="N180" s="28" t="n">
        <f aca="false">M180-L180</f>
        <v>0.00381944444444444</v>
      </c>
      <c r="O180" s="29" t="n">
        <v>52.12667</v>
      </c>
      <c r="P180" s="29" t="n">
        <v>-10.51368</v>
      </c>
      <c r="Q180" s="29" t="n">
        <v>52.12348</v>
      </c>
      <c r="R180" s="29" t="n">
        <v>-10.52807</v>
      </c>
      <c r="S180" s="66" t="n">
        <f aca="false">T180+1/24</f>
        <v>0.587546296296296</v>
      </c>
      <c r="T180" s="67" t="n">
        <v>0.54587962962963</v>
      </c>
      <c r="U180" s="32" t="n">
        <v>52.12667</v>
      </c>
      <c r="V180" s="32" t="n">
        <v>-10.51368</v>
      </c>
      <c r="W180" s="43"/>
      <c r="AO180" s="32" t="n">
        <v>256.34</v>
      </c>
      <c r="AP180" s="32" t="n">
        <v>8.61</v>
      </c>
      <c r="AQ180" s="32" t="n">
        <v>20</v>
      </c>
      <c r="AR180" s="32" t="n">
        <v>0</v>
      </c>
      <c r="AS180" s="32" t="n">
        <v>1</v>
      </c>
      <c r="AT180" s="32" t="n">
        <v>1</v>
      </c>
      <c r="AU180" s="32" t="n">
        <v>2</v>
      </c>
      <c r="AW180" s="32" t="n">
        <v>300</v>
      </c>
      <c r="AX180" s="32" t="n">
        <v>8</v>
      </c>
      <c r="AY180" s="24" t="s">
        <v>62</v>
      </c>
      <c r="BD180" s="9" t="s">
        <v>161</v>
      </c>
    </row>
    <row r="181" customFormat="false" ht="18" hidden="true" customHeight="true" outlineLevel="0" collapsed="false">
      <c r="A181" s="1" t="n">
        <v>44763</v>
      </c>
      <c r="B181" s="0" t="s">
        <v>56</v>
      </c>
      <c r="D181" s="0" t="s">
        <v>57</v>
      </c>
      <c r="E181" s="0" t="s">
        <v>58</v>
      </c>
      <c r="F181" s="0" t="s">
        <v>59</v>
      </c>
      <c r="G181" s="5" t="s">
        <v>60</v>
      </c>
      <c r="H181" s="0" t="n">
        <v>2.7</v>
      </c>
      <c r="I181" s="0" t="s">
        <v>61</v>
      </c>
      <c r="L181" s="27" t="n">
        <v>0.549699074074074</v>
      </c>
      <c r="M181" s="27" t="n">
        <v>0.576111111111111</v>
      </c>
      <c r="N181" s="28" t="n">
        <f aca="false">M181-L181</f>
        <v>0.026412037037037</v>
      </c>
      <c r="O181" s="29" t="n">
        <v>52.12348</v>
      </c>
      <c r="P181" s="29" t="n">
        <v>-10.52807</v>
      </c>
      <c r="Q181" s="29" t="n">
        <v>52.0887</v>
      </c>
      <c r="R181" s="29" t="n">
        <v>-10.69229</v>
      </c>
      <c r="S181" s="66" t="n">
        <f aca="false">T181+1/24</f>
        <v>0.591365740740741</v>
      </c>
      <c r="T181" s="67" t="n">
        <v>0.549699074074074</v>
      </c>
      <c r="U181" s="32" t="n">
        <v>52.12348</v>
      </c>
      <c r="V181" s="32" t="n">
        <v>-10.52807</v>
      </c>
      <c r="W181" s="43"/>
      <c r="AO181" s="32" t="n">
        <v>256.11</v>
      </c>
      <c r="AP181" s="32" t="n">
        <v>9.98</v>
      </c>
      <c r="AQ181" s="32" t="n">
        <v>20</v>
      </c>
      <c r="AR181" s="32" t="n">
        <v>0</v>
      </c>
      <c r="AS181" s="32" t="n">
        <v>1</v>
      </c>
      <c r="AT181" s="32" t="n">
        <v>1</v>
      </c>
      <c r="AU181" s="32" t="n">
        <v>2</v>
      </c>
      <c r="AW181" s="32" t="n">
        <v>300</v>
      </c>
      <c r="AX181" s="32" t="n">
        <v>8</v>
      </c>
      <c r="AY181" s="24" t="s">
        <v>62</v>
      </c>
      <c r="BD181" s="9" t="s">
        <v>104</v>
      </c>
    </row>
    <row r="182" customFormat="false" ht="18" hidden="true" customHeight="true" outlineLevel="0" collapsed="false">
      <c r="A182" s="1" t="n">
        <v>44763</v>
      </c>
      <c r="B182" s="0" t="s">
        <v>56</v>
      </c>
      <c r="C182" s="2" t="n">
        <v>62</v>
      </c>
      <c r="D182" s="0" t="s">
        <v>65</v>
      </c>
      <c r="E182" s="0" t="s">
        <v>58</v>
      </c>
      <c r="F182" s="0" t="s">
        <v>59</v>
      </c>
      <c r="G182" s="5" t="s">
        <v>60</v>
      </c>
      <c r="H182" s="0" t="n">
        <v>2.7</v>
      </c>
      <c r="I182" s="0" t="s">
        <v>61</v>
      </c>
      <c r="J182" s="32" t="s">
        <v>60</v>
      </c>
      <c r="K182" s="32" t="s">
        <v>60</v>
      </c>
      <c r="L182" s="27" t="n">
        <v>0.549699074074074</v>
      </c>
      <c r="M182" s="27" t="n">
        <v>0.576111111111111</v>
      </c>
      <c r="N182" s="28" t="n">
        <f aca="false">M182-L182</f>
        <v>0.026412037037037</v>
      </c>
      <c r="O182" s="29" t="n">
        <v>52.12348</v>
      </c>
      <c r="P182" s="29" t="n">
        <v>-10.52807</v>
      </c>
      <c r="Q182" s="29" t="n">
        <v>52.0887</v>
      </c>
      <c r="R182" s="29" t="n">
        <v>-10.69229</v>
      </c>
      <c r="S182" s="66" t="n">
        <f aca="false">T182+1/24</f>
        <v>0.60255787037037</v>
      </c>
      <c r="T182" s="34" t="n">
        <v>0.560891203703704</v>
      </c>
      <c r="U182" s="32" t="n">
        <v>52.10876</v>
      </c>
      <c r="V182" s="32" t="n">
        <v>-10.59739</v>
      </c>
      <c r="W182" s="36" t="s">
        <v>74</v>
      </c>
      <c r="X182" s="32" t="n">
        <v>1</v>
      </c>
      <c r="Y182" s="32" t="n">
        <v>1</v>
      </c>
      <c r="Z182" s="32" t="n">
        <v>1</v>
      </c>
      <c r="AA182" s="32" t="n">
        <v>0</v>
      </c>
      <c r="AB182" s="32" t="n">
        <v>0</v>
      </c>
      <c r="AC182" s="32" t="n">
        <v>0</v>
      </c>
      <c r="AD182" s="32" t="n">
        <v>0</v>
      </c>
      <c r="AE182" s="32" t="s">
        <v>119</v>
      </c>
      <c r="AF182" s="32"/>
      <c r="AH182" s="37" t="s">
        <v>68</v>
      </c>
      <c r="AL182" s="32" t="n">
        <v>20</v>
      </c>
      <c r="AM182" s="32" t="n">
        <v>200</v>
      </c>
      <c r="AO182" s="32" t="n">
        <v>253.09</v>
      </c>
      <c r="AP182" s="32" t="n">
        <v>10.57</v>
      </c>
      <c r="AQ182" s="32" t="n">
        <v>20</v>
      </c>
      <c r="AR182" s="32" t="n">
        <v>0</v>
      </c>
      <c r="AS182" s="32" t="n">
        <v>1</v>
      </c>
      <c r="AT182" s="32" t="n">
        <v>1</v>
      </c>
      <c r="AU182" s="32" t="n">
        <v>2</v>
      </c>
      <c r="AW182" s="32" t="n">
        <v>300</v>
      </c>
      <c r="AX182" s="32" t="n">
        <v>8</v>
      </c>
      <c r="AY182" s="24" t="s">
        <v>62</v>
      </c>
      <c r="BD182" s="51" t="s">
        <v>65</v>
      </c>
    </row>
    <row r="183" customFormat="false" ht="18" hidden="true" customHeight="true" outlineLevel="0" collapsed="false">
      <c r="A183" s="1" t="n">
        <v>44763</v>
      </c>
      <c r="B183" s="0" t="s">
        <v>56</v>
      </c>
      <c r="C183" s="2" t="n">
        <v>63</v>
      </c>
      <c r="D183" s="0" t="s">
        <v>65</v>
      </c>
      <c r="E183" s="0" t="s">
        <v>58</v>
      </c>
      <c r="F183" s="0" t="s">
        <v>59</v>
      </c>
      <c r="G183" s="5" t="s">
        <v>60</v>
      </c>
      <c r="H183" s="0" t="n">
        <v>2.7</v>
      </c>
      <c r="I183" s="0" t="s">
        <v>61</v>
      </c>
      <c r="J183" s="32" t="s">
        <v>60</v>
      </c>
      <c r="K183" s="32" t="s">
        <v>60</v>
      </c>
      <c r="L183" s="27" t="n">
        <v>0.549699074074074</v>
      </c>
      <c r="M183" s="27" t="n">
        <v>0.576111111111111</v>
      </c>
      <c r="N183" s="28" t="n">
        <f aca="false">M183-L183</f>
        <v>0.026412037037037</v>
      </c>
      <c r="O183" s="29" t="n">
        <v>52.12348</v>
      </c>
      <c r="P183" s="29" t="n">
        <v>-10.52807</v>
      </c>
      <c r="Q183" s="29" t="n">
        <v>52.0887</v>
      </c>
      <c r="R183" s="29" t="n">
        <v>-10.69229</v>
      </c>
      <c r="S183" s="66" t="n">
        <f aca="false">T183+1/24</f>
        <v>0.603171296296296</v>
      </c>
      <c r="T183" s="34" t="n">
        <v>0.56150462962963</v>
      </c>
      <c r="U183" s="32" t="n">
        <v>52.10801</v>
      </c>
      <c r="V183" s="32" t="n">
        <v>-10.60126</v>
      </c>
      <c r="W183" s="36" t="s">
        <v>74</v>
      </c>
      <c r="X183" s="32" t="n">
        <v>1</v>
      </c>
      <c r="Y183" s="32" t="n">
        <v>1</v>
      </c>
      <c r="Z183" s="32" t="n">
        <v>1</v>
      </c>
      <c r="AA183" s="32" t="n">
        <v>1</v>
      </c>
      <c r="AB183" s="32" t="n">
        <v>0</v>
      </c>
      <c r="AC183" s="32" t="n">
        <v>0</v>
      </c>
      <c r="AD183" s="32" t="n">
        <v>0</v>
      </c>
      <c r="AE183" s="32" t="s">
        <v>119</v>
      </c>
      <c r="AF183" s="32"/>
      <c r="AH183" s="37" t="s">
        <v>68</v>
      </c>
      <c r="AL183" s="32" t="n">
        <v>325</v>
      </c>
      <c r="AM183" s="32" t="n">
        <v>130</v>
      </c>
      <c r="AO183" s="32" t="n">
        <v>251.77</v>
      </c>
      <c r="AP183" s="32" t="n">
        <v>10.02</v>
      </c>
      <c r="AQ183" s="32" t="n">
        <v>20</v>
      </c>
      <c r="AR183" s="32" t="n">
        <v>0</v>
      </c>
      <c r="AS183" s="32" t="n">
        <v>1</v>
      </c>
      <c r="AT183" s="32" t="n">
        <v>1</v>
      </c>
      <c r="AU183" s="32" t="n">
        <v>2</v>
      </c>
      <c r="AW183" s="32" t="n">
        <v>300</v>
      </c>
      <c r="AX183" s="32" t="n">
        <v>8</v>
      </c>
      <c r="AY183" s="24" t="s">
        <v>62</v>
      </c>
      <c r="BD183" s="51" t="s">
        <v>65</v>
      </c>
    </row>
    <row r="184" customFormat="false" ht="18" hidden="true" customHeight="true" outlineLevel="0" collapsed="false">
      <c r="A184" s="1" t="n">
        <v>44763</v>
      </c>
      <c r="B184" s="0" t="s">
        <v>56</v>
      </c>
      <c r="D184" s="0" t="s">
        <v>57</v>
      </c>
      <c r="E184" s="0" t="s">
        <v>58</v>
      </c>
      <c r="F184" s="0" t="s">
        <v>59</v>
      </c>
      <c r="G184" s="5" t="s">
        <v>60</v>
      </c>
      <c r="H184" s="0" t="n">
        <v>2.7</v>
      </c>
      <c r="I184" s="0" t="s">
        <v>61</v>
      </c>
      <c r="L184" s="27" t="n">
        <v>0.576111111111111</v>
      </c>
      <c r="M184" s="27" t="n">
        <v>0.576689814814815</v>
      </c>
      <c r="N184" s="28" t="n">
        <f aca="false">M184-L184</f>
        <v>0.000578703703703704</v>
      </c>
      <c r="O184" s="29" t="n">
        <v>52.0887</v>
      </c>
      <c r="P184" s="29" t="n">
        <v>-10.69229</v>
      </c>
      <c r="Q184" s="29" t="n">
        <v>52.08864</v>
      </c>
      <c r="R184" s="29" t="n">
        <v>-10.69237</v>
      </c>
      <c r="S184" s="66" t="n">
        <f aca="false">T184+1/24</f>
        <v>0.617777777777778</v>
      </c>
      <c r="T184" s="67" t="n">
        <v>0.576111111111111</v>
      </c>
      <c r="U184" s="32" t="n">
        <v>52.0887</v>
      </c>
      <c r="V184" s="32" t="n">
        <v>-10.69229</v>
      </c>
      <c r="W184" s="43"/>
      <c r="AO184" s="32" t="n">
        <v>251.03</v>
      </c>
      <c r="AP184" s="32" t="n">
        <v>8.3</v>
      </c>
      <c r="AQ184" s="32" t="n">
        <v>20</v>
      </c>
      <c r="AR184" s="32" t="n">
        <v>0</v>
      </c>
      <c r="AS184" s="32" t="n">
        <v>1</v>
      </c>
      <c r="AT184" s="32" t="n">
        <v>1</v>
      </c>
      <c r="AU184" s="32" t="n">
        <v>2</v>
      </c>
      <c r="AW184" s="32" t="n">
        <v>300</v>
      </c>
      <c r="AX184" s="32" t="n">
        <v>8</v>
      </c>
      <c r="AY184" s="24" t="s">
        <v>62</v>
      </c>
      <c r="BD184" s="9" t="s">
        <v>162</v>
      </c>
    </row>
    <row r="185" customFormat="false" ht="18" hidden="true" customHeight="true" outlineLevel="0" collapsed="false">
      <c r="A185" s="1" t="n">
        <v>44763</v>
      </c>
      <c r="B185" s="0" t="s">
        <v>56</v>
      </c>
      <c r="D185" s="0" t="s">
        <v>57</v>
      </c>
      <c r="E185" s="0" t="s">
        <v>58</v>
      </c>
      <c r="F185" s="0" t="s">
        <v>59</v>
      </c>
      <c r="G185" s="5" t="s">
        <v>60</v>
      </c>
      <c r="H185" s="0" t="n">
        <v>2.7</v>
      </c>
      <c r="I185" s="0" t="s">
        <v>61</v>
      </c>
      <c r="L185" s="27" t="n">
        <v>0.576689814814815</v>
      </c>
      <c r="M185" s="27" t="n">
        <v>0.613402777777778</v>
      </c>
      <c r="N185" s="28" t="n">
        <f aca="false">M185-L185</f>
        <v>0.036712962962963</v>
      </c>
      <c r="O185" s="29" t="n">
        <v>52.08864</v>
      </c>
      <c r="P185" s="29" t="n">
        <v>-10.69237</v>
      </c>
      <c r="Q185" s="29" t="n">
        <v>52.05298</v>
      </c>
      <c r="R185" s="29" t="n">
        <v>-10.45653</v>
      </c>
      <c r="S185" s="66" t="n">
        <f aca="false">T185+1/24</f>
        <v>0.618356481481482</v>
      </c>
      <c r="T185" s="67" t="n">
        <v>0.576689814814815</v>
      </c>
      <c r="U185" s="32" t="n">
        <v>52.08864</v>
      </c>
      <c r="V185" s="32" t="n">
        <v>-10.69237</v>
      </c>
      <c r="W185" s="43"/>
      <c r="AO185" s="32" t="n">
        <v>117.43</v>
      </c>
      <c r="AP185" s="32" t="n">
        <v>6.79</v>
      </c>
      <c r="AQ185" s="32" t="n">
        <v>20</v>
      </c>
      <c r="AR185" s="32" t="n">
        <v>0</v>
      </c>
      <c r="AS185" s="32" t="n">
        <v>1</v>
      </c>
      <c r="AT185" s="32" t="n">
        <v>1</v>
      </c>
      <c r="AU185" s="32" t="n">
        <v>2</v>
      </c>
      <c r="AW185" s="32" t="n">
        <v>300</v>
      </c>
      <c r="AX185" s="32" t="n">
        <v>8</v>
      </c>
      <c r="AY185" s="24" t="s">
        <v>62</v>
      </c>
      <c r="BD185" s="9" t="s">
        <v>163</v>
      </c>
    </row>
    <row r="186" customFormat="false" ht="18" hidden="true" customHeight="true" outlineLevel="0" collapsed="false">
      <c r="A186" s="1" t="n">
        <v>44763</v>
      </c>
      <c r="B186" s="0" t="s">
        <v>56</v>
      </c>
      <c r="C186" s="2" t="n">
        <v>64</v>
      </c>
      <c r="D186" s="0" t="s">
        <v>65</v>
      </c>
      <c r="E186" s="0" t="s">
        <v>58</v>
      </c>
      <c r="F186" s="0" t="s">
        <v>59</v>
      </c>
      <c r="G186" s="5" t="s">
        <v>60</v>
      </c>
      <c r="H186" s="0" t="n">
        <v>2.7</v>
      </c>
      <c r="I186" s="0" t="s">
        <v>61</v>
      </c>
      <c r="J186" s="32" t="s">
        <v>60</v>
      </c>
      <c r="K186" s="32" t="s">
        <v>60</v>
      </c>
      <c r="L186" s="27" t="n">
        <v>0.576689814814815</v>
      </c>
      <c r="M186" s="27" t="n">
        <v>0.613402777777778</v>
      </c>
      <c r="N186" s="28" t="n">
        <f aca="false">M186-L186</f>
        <v>0.036712962962963</v>
      </c>
      <c r="O186" s="29" t="n">
        <v>52.08864</v>
      </c>
      <c r="P186" s="29" t="n">
        <v>-10.69237</v>
      </c>
      <c r="Q186" s="29" t="n">
        <v>52.05298</v>
      </c>
      <c r="R186" s="29" t="n">
        <v>-10.45653</v>
      </c>
      <c r="S186" s="66" t="n">
        <f aca="false">T186+1/24</f>
        <v>0.622118055555556</v>
      </c>
      <c r="T186" s="34" t="n">
        <v>0.580451388888889</v>
      </c>
      <c r="U186" s="32" t="n">
        <v>52.08524</v>
      </c>
      <c r="V186" s="32" t="n">
        <v>-10.66834</v>
      </c>
      <c r="W186" s="36" t="s">
        <v>74</v>
      </c>
      <c r="X186" s="32" t="n">
        <v>1</v>
      </c>
      <c r="Y186" s="32" t="n">
        <v>1</v>
      </c>
      <c r="Z186" s="32" t="n">
        <v>1</v>
      </c>
      <c r="AA186" s="32" t="n">
        <v>1</v>
      </c>
      <c r="AB186" s="32" t="n">
        <v>0</v>
      </c>
      <c r="AC186" s="32" t="n">
        <v>0</v>
      </c>
      <c r="AD186" s="32" t="n">
        <v>0</v>
      </c>
      <c r="AE186" s="32" t="s">
        <v>119</v>
      </c>
      <c r="AF186" s="32"/>
      <c r="AH186" s="37" t="s">
        <v>68</v>
      </c>
      <c r="AL186" s="32" t="n">
        <v>17</v>
      </c>
      <c r="AM186" s="32" t="n">
        <v>180</v>
      </c>
      <c r="AO186" s="32" t="n">
        <v>103.49</v>
      </c>
      <c r="AP186" s="32" t="n">
        <v>9.39</v>
      </c>
      <c r="AQ186" s="32" t="n">
        <v>20</v>
      </c>
      <c r="AR186" s="32" t="n">
        <v>0</v>
      </c>
      <c r="AS186" s="32" t="n">
        <v>1</v>
      </c>
      <c r="AT186" s="32" t="n">
        <v>1</v>
      </c>
      <c r="AU186" s="32" t="n">
        <v>2</v>
      </c>
      <c r="AW186" s="32" t="n">
        <v>300</v>
      </c>
      <c r="AX186" s="32" t="n">
        <v>8</v>
      </c>
      <c r="AY186" s="24" t="s">
        <v>62</v>
      </c>
      <c r="BD186" s="51" t="s">
        <v>65</v>
      </c>
    </row>
    <row r="187" customFormat="false" ht="18" hidden="true" customHeight="true" outlineLevel="0" collapsed="false">
      <c r="A187" s="1" t="n">
        <v>44763</v>
      </c>
      <c r="B187" s="0" t="s">
        <v>56</v>
      </c>
      <c r="D187" s="0" t="s">
        <v>71</v>
      </c>
      <c r="E187" s="0" t="s">
        <v>58</v>
      </c>
      <c r="F187" s="0" t="s">
        <v>59</v>
      </c>
      <c r="G187" s="5" t="s">
        <v>60</v>
      </c>
      <c r="H187" s="0" t="n">
        <v>2.7</v>
      </c>
      <c r="I187" s="0" t="s">
        <v>61</v>
      </c>
      <c r="L187" s="27" t="n">
        <v>0.576689814814815</v>
      </c>
      <c r="M187" s="27" t="n">
        <v>0.613402777777778</v>
      </c>
      <c r="N187" s="28" t="n">
        <f aca="false">M187-L187</f>
        <v>0.036712962962963</v>
      </c>
      <c r="O187" s="29" t="n">
        <v>52.08864</v>
      </c>
      <c r="P187" s="29" t="n">
        <v>-10.69237</v>
      </c>
      <c r="Q187" s="29" t="n">
        <v>52.05298</v>
      </c>
      <c r="R187" s="29" t="n">
        <v>-10.45653</v>
      </c>
      <c r="S187" s="66" t="n">
        <f aca="false">T187+1/24</f>
        <v>0.648194444444444</v>
      </c>
      <c r="T187" s="34" t="n">
        <v>0.606527777777778</v>
      </c>
      <c r="U187" s="32" t="n">
        <v>52.05971</v>
      </c>
      <c r="V187" s="32" t="n">
        <v>-10.50069</v>
      </c>
      <c r="W187" s="43"/>
      <c r="AO187" s="32" t="n">
        <v>105.89</v>
      </c>
      <c r="AP187" s="32" t="n">
        <v>9.96</v>
      </c>
      <c r="AQ187" s="32" t="n">
        <v>20</v>
      </c>
      <c r="AR187" s="32" t="n">
        <v>0</v>
      </c>
      <c r="AS187" s="32" t="n">
        <v>1</v>
      </c>
      <c r="AT187" s="32" t="n">
        <v>2</v>
      </c>
      <c r="AU187" s="32" t="n">
        <v>2</v>
      </c>
      <c r="AW187" s="32" t="n">
        <v>300</v>
      </c>
      <c r="AX187" s="32" t="n">
        <v>8</v>
      </c>
      <c r="AY187" s="24" t="s">
        <v>62</v>
      </c>
      <c r="BD187" s="51" t="s">
        <v>73</v>
      </c>
    </row>
    <row r="188" customFormat="false" ht="18" hidden="true" customHeight="true" outlineLevel="0" collapsed="false">
      <c r="A188" s="1" t="n">
        <v>44763</v>
      </c>
      <c r="B188" s="0" t="s">
        <v>56</v>
      </c>
      <c r="C188" s="2" t="n">
        <v>65</v>
      </c>
      <c r="D188" s="0" t="s">
        <v>65</v>
      </c>
      <c r="E188" s="0" t="s">
        <v>58</v>
      </c>
      <c r="F188" s="0" t="s">
        <v>59</v>
      </c>
      <c r="G188" s="5" t="s">
        <v>60</v>
      </c>
      <c r="H188" s="0" t="n">
        <v>2.7</v>
      </c>
      <c r="I188" s="0" t="s">
        <v>61</v>
      </c>
      <c r="J188" s="32" t="s">
        <v>60</v>
      </c>
      <c r="K188" s="32" t="s">
        <v>60</v>
      </c>
      <c r="L188" s="27" t="n">
        <v>0.576689814814815</v>
      </c>
      <c r="M188" s="27" t="n">
        <v>0.613402777777778</v>
      </c>
      <c r="N188" s="28" t="n">
        <f aca="false">M188-L188</f>
        <v>0.036712962962963</v>
      </c>
      <c r="O188" s="29" t="n">
        <v>52.08864</v>
      </c>
      <c r="P188" s="29" t="n">
        <v>-10.69237</v>
      </c>
      <c r="Q188" s="29" t="n">
        <v>52.05298</v>
      </c>
      <c r="R188" s="29" t="n">
        <v>-10.45653</v>
      </c>
      <c r="S188" s="66" t="n">
        <f aca="false">T188+1/24</f>
        <v>0.651469907407407</v>
      </c>
      <c r="T188" s="34" t="n">
        <v>0.609803240740741</v>
      </c>
      <c r="U188" s="32" t="n">
        <v>52.05645</v>
      </c>
      <c r="V188" s="32" t="n">
        <v>-10.47922</v>
      </c>
      <c r="W188" s="36" t="s">
        <v>74</v>
      </c>
      <c r="X188" s="32" t="n">
        <v>1</v>
      </c>
      <c r="Y188" s="32" t="n">
        <v>1</v>
      </c>
      <c r="Z188" s="32" t="n">
        <v>1</v>
      </c>
      <c r="AA188" s="32" t="n">
        <v>0</v>
      </c>
      <c r="AB188" s="32" t="n">
        <v>1</v>
      </c>
      <c r="AC188" s="32" t="n">
        <v>0</v>
      </c>
      <c r="AD188" s="32" t="n">
        <v>0</v>
      </c>
      <c r="AE188" s="32" t="s">
        <v>67</v>
      </c>
      <c r="AF188" s="32"/>
      <c r="AH188" s="37" t="s">
        <v>68</v>
      </c>
      <c r="AL188" s="32" t="n">
        <v>25</v>
      </c>
      <c r="AM188" s="32" t="n">
        <v>60</v>
      </c>
      <c r="AO188" s="32" t="n">
        <v>103.73</v>
      </c>
      <c r="AP188" s="32" t="n">
        <v>10.06</v>
      </c>
      <c r="AQ188" s="32" t="n">
        <v>20</v>
      </c>
      <c r="AR188" s="32" t="n">
        <v>0</v>
      </c>
      <c r="AS188" s="32" t="n">
        <v>1</v>
      </c>
      <c r="AT188" s="32" t="n">
        <v>2</v>
      </c>
      <c r="AU188" s="32" t="n">
        <v>2</v>
      </c>
      <c r="AW188" s="32" t="n">
        <v>300</v>
      </c>
      <c r="AX188" s="32" t="n">
        <v>8</v>
      </c>
      <c r="AY188" s="24" t="s">
        <v>62</v>
      </c>
      <c r="BD188" s="51" t="s">
        <v>65</v>
      </c>
    </row>
    <row r="189" customFormat="false" ht="18" hidden="true" customHeight="true" outlineLevel="0" collapsed="false">
      <c r="A189" s="1" t="n">
        <v>44763</v>
      </c>
      <c r="B189" s="0" t="s">
        <v>56</v>
      </c>
      <c r="D189" s="0" t="s">
        <v>57</v>
      </c>
      <c r="E189" s="0" t="s">
        <v>58</v>
      </c>
      <c r="F189" s="0" t="s">
        <v>59</v>
      </c>
      <c r="G189" s="5" t="s">
        <v>60</v>
      </c>
      <c r="H189" s="0" t="n">
        <v>2.7</v>
      </c>
      <c r="I189" s="0" t="s">
        <v>61</v>
      </c>
      <c r="L189" s="27" t="n">
        <v>0.613402777777778</v>
      </c>
      <c r="M189" s="27" t="n">
        <v>0.614097222222222</v>
      </c>
      <c r="N189" s="28" t="n">
        <f aca="false">M189-L189</f>
        <v>0.000694444444444445</v>
      </c>
      <c r="O189" s="29" t="n">
        <v>52.05298</v>
      </c>
      <c r="P189" s="29" t="n">
        <v>-10.45653</v>
      </c>
      <c r="Q189" s="29" t="n">
        <v>52.05294</v>
      </c>
      <c r="R189" s="29" t="n">
        <v>-10.45627</v>
      </c>
      <c r="S189" s="66" t="n">
        <f aca="false">T189+1/24</f>
        <v>0.655069444444444</v>
      </c>
      <c r="T189" s="67" t="n">
        <v>0.613402777777778</v>
      </c>
      <c r="U189" s="32" t="n">
        <v>52.05298</v>
      </c>
      <c r="V189" s="32" t="n">
        <v>-10.45653</v>
      </c>
      <c r="W189" s="43"/>
      <c r="AO189" s="32" t="n">
        <v>99.03</v>
      </c>
      <c r="AP189" s="32" t="n">
        <v>10.09</v>
      </c>
      <c r="AQ189" s="32" t="n">
        <v>20</v>
      </c>
      <c r="AR189" s="32" t="n">
        <v>0</v>
      </c>
      <c r="AS189" s="32" t="n">
        <v>1</v>
      </c>
      <c r="AT189" s="32" t="n">
        <v>2</v>
      </c>
      <c r="AU189" s="32" t="n">
        <v>2</v>
      </c>
      <c r="AW189" s="32" t="n">
        <v>300</v>
      </c>
      <c r="AX189" s="32" t="n">
        <v>8</v>
      </c>
      <c r="AY189" s="24" t="s">
        <v>62</v>
      </c>
      <c r="BD189" s="9" t="s">
        <v>164</v>
      </c>
    </row>
    <row r="190" customFormat="false" ht="18" hidden="true" customHeight="true" outlineLevel="0" collapsed="false">
      <c r="A190" s="1" t="n">
        <v>44763</v>
      </c>
      <c r="B190" s="0" t="s">
        <v>56</v>
      </c>
      <c r="D190" s="0" t="s">
        <v>57</v>
      </c>
      <c r="E190" s="0" t="s">
        <v>58</v>
      </c>
      <c r="F190" s="0" t="s">
        <v>59</v>
      </c>
      <c r="G190" s="5" t="s">
        <v>60</v>
      </c>
      <c r="H190" s="0" t="n">
        <v>2.7</v>
      </c>
      <c r="I190" s="0" t="s">
        <v>61</v>
      </c>
      <c r="L190" s="27" t="n">
        <v>0.614097222222222</v>
      </c>
      <c r="M190" s="27" t="n">
        <v>0.63900462962963</v>
      </c>
      <c r="N190" s="28" t="n">
        <f aca="false">M190-L190</f>
        <v>0.0249074074074074</v>
      </c>
      <c r="O190" s="29" t="n">
        <v>52.05294</v>
      </c>
      <c r="P190" s="29" t="n">
        <v>-10.45627</v>
      </c>
      <c r="Q190" s="29" t="n">
        <v>52.02138</v>
      </c>
      <c r="R190" s="29" t="n">
        <v>-10.61335</v>
      </c>
      <c r="S190" s="66" t="n">
        <f aca="false">T190+1/24</f>
        <v>0.655763888888889</v>
      </c>
      <c r="T190" s="67" t="n">
        <v>0.614097222222222</v>
      </c>
      <c r="U190" s="32" t="n">
        <v>52.05294</v>
      </c>
      <c r="V190" s="32" t="n">
        <v>-10.45627</v>
      </c>
      <c r="W190" s="43"/>
      <c r="AO190" s="32" t="n">
        <v>258.41</v>
      </c>
      <c r="AP190" s="32" t="n">
        <v>8.69</v>
      </c>
      <c r="AQ190" s="32" t="n">
        <v>20</v>
      </c>
      <c r="AR190" s="32" t="n">
        <v>0</v>
      </c>
      <c r="AS190" s="32" t="n">
        <v>1</v>
      </c>
      <c r="AT190" s="32" t="n">
        <v>2</v>
      </c>
      <c r="AU190" s="32" t="n">
        <v>2</v>
      </c>
      <c r="AW190" s="32" t="n">
        <v>300</v>
      </c>
      <c r="AX190" s="32" t="n">
        <v>8</v>
      </c>
      <c r="AY190" s="24" t="s">
        <v>62</v>
      </c>
      <c r="BD190" s="9" t="s">
        <v>110</v>
      </c>
    </row>
    <row r="191" customFormat="false" ht="18" hidden="true" customHeight="true" outlineLevel="0" collapsed="false">
      <c r="A191" s="1" t="n">
        <v>44763</v>
      </c>
      <c r="B191" s="0" t="s">
        <v>56</v>
      </c>
      <c r="C191" s="2" t="n">
        <v>66</v>
      </c>
      <c r="D191" s="0" t="s">
        <v>65</v>
      </c>
      <c r="E191" s="0" t="s">
        <v>58</v>
      </c>
      <c r="F191" s="0" t="s">
        <v>59</v>
      </c>
      <c r="G191" s="5" t="s">
        <v>60</v>
      </c>
      <c r="H191" s="0" t="n">
        <v>2.7</v>
      </c>
      <c r="I191" s="0" t="s">
        <v>61</v>
      </c>
      <c r="J191" s="32" t="s">
        <v>60</v>
      </c>
      <c r="K191" s="32" t="s">
        <v>60</v>
      </c>
      <c r="L191" s="27" t="n">
        <v>0.614097222222222</v>
      </c>
      <c r="M191" s="27" t="n">
        <v>0.63900462962963</v>
      </c>
      <c r="N191" s="28" t="n">
        <f aca="false">M191-L191</f>
        <v>0.0249074074074074</v>
      </c>
      <c r="O191" s="29" t="n">
        <v>52.05294</v>
      </c>
      <c r="P191" s="29" t="n">
        <v>-10.45627</v>
      </c>
      <c r="Q191" s="29" t="n">
        <v>52.02138</v>
      </c>
      <c r="R191" s="29" t="n">
        <v>-10.61335</v>
      </c>
      <c r="S191" s="66" t="n">
        <f aca="false">T191+1/24</f>
        <v>0.658275462962963</v>
      </c>
      <c r="T191" s="34" t="n">
        <v>0.616608796296296</v>
      </c>
      <c r="U191" s="32" t="n">
        <v>52.04985</v>
      </c>
      <c r="V191" s="32" t="n">
        <v>-10.47175</v>
      </c>
      <c r="W191" s="36" t="s">
        <v>66</v>
      </c>
      <c r="X191" s="32" t="n">
        <v>20</v>
      </c>
      <c r="Y191" s="32" t="n">
        <v>15</v>
      </c>
      <c r="Z191" s="32" t="n">
        <v>10</v>
      </c>
      <c r="AA191" s="32" t="n">
        <v>0</v>
      </c>
      <c r="AB191" s="32" t="n">
        <v>0</v>
      </c>
      <c r="AC191" s="32" t="n">
        <v>0</v>
      </c>
      <c r="AD191" s="32" t="n">
        <v>330</v>
      </c>
      <c r="AE191" s="32" t="s">
        <v>69</v>
      </c>
      <c r="AF191" s="32"/>
      <c r="AH191" s="37" t="s">
        <v>80</v>
      </c>
      <c r="AL191" s="32" t="n">
        <v>310</v>
      </c>
      <c r="AM191" s="32" t="n">
        <v>520</v>
      </c>
      <c r="AO191" s="32" t="n">
        <v>250.91</v>
      </c>
      <c r="AP191" s="32" t="n">
        <v>10.14</v>
      </c>
      <c r="AQ191" s="32" t="n">
        <v>20</v>
      </c>
      <c r="AR191" s="32" t="n">
        <v>0</v>
      </c>
      <c r="AS191" s="32" t="n">
        <v>1</v>
      </c>
      <c r="AT191" s="32" t="n">
        <v>2</v>
      </c>
      <c r="AU191" s="32" t="n">
        <v>2</v>
      </c>
      <c r="AW191" s="32" t="n">
        <v>300</v>
      </c>
      <c r="AX191" s="32" t="n">
        <v>8</v>
      </c>
      <c r="AY191" s="24" t="s">
        <v>62</v>
      </c>
      <c r="BD191" s="51" t="s">
        <v>65</v>
      </c>
    </row>
    <row r="192" customFormat="false" ht="18" hidden="true" customHeight="true" outlineLevel="0" collapsed="false">
      <c r="A192" s="1" t="n">
        <v>44763</v>
      </c>
      <c r="B192" s="0" t="s">
        <v>56</v>
      </c>
      <c r="C192" s="2" t="n">
        <v>67</v>
      </c>
      <c r="D192" s="0" t="s">
        <v>65</v>
      </c>
      <c r="E192" s="0" t="s">
        <v>58</v>
      </c>
      <c r="F192" s="0" t="s">
        <v>59</v>
      </c>
      <c r="G192" s="5" t="s">
        <v>60</v>
      </c>
      <c r="H192" s="0" t="n">
        <v>2.7</v>
      </c>
      <c r="I192" s="0" t="s">
        <v>61</v>
      </c>
      <c r="J192" s="32" t="s">
        <v>60</v>
      </c>
      <c r="K192" s="32" t="s">
        <v>60</v>
      </c>
      <c r="L192" s="27" t="n">
        <v>0.614097222222222</v>
      </c>
      <c r="M192" s="27" t="n">
        <v>0.63900462962963</v>
      </c>
      <c r="N192" s="28" t="n">
        <f aca="false">M192-L192</f>
        <v>0.0249074074074074</v>
      </c>
      <c r="O192" s="29" t="n">
        <v>52.05294</v>
      </c>
      <c r="P192" s="29" t="n">
        <v>-10.45627</v>
      </c>
      <c r="Q192" s="29" t="n">
        <v>52.02138</v>
      </c>
      <c r="R192" s="29" t="n">
        <v>-10.61335</v>
      </c>
      <c r="S192" s="66" t="n">
        <f aca="false">T192+1/24</f>
        <v>0.668136574074074</v>
      </c>
      <c r="T192" s="34" t="n">
        <v>0.626469907407407</v>
      </c>
      <c r="U192" s="32" t="n">
        <v>52.03737</v>
      </c>
      <c r="V192" s="32" t="n">
        <v>-10.53329</v>
      </c>
      <c r="W192" s="36" t="s">
        <v>74</v>
      </c>
      <c r="X192" s="32" t="n">
        <v>2</v>
      </c>
      <c r="Y192" s="32" t="n">
        <v>2</v>
      </c>
      <c r="Z192" s="32" t="n">
        <v>2</v>
      </c>
      <c r="AA192" s="32" t="n">
        <v>2</v>
      </c>
      <c r="AB192" s="32" t="n">
        <v>0</v>
      </c>
      <c r="AC192" s="32" t="n">
        <v>0</v>
      </c>
      <c r="AD192" s="32" t="n">
        <v>0</v>
      </c>
      <c r="AE192" s="32" t="s">
        <v>119</v>
      </c>
      <c r="AF192" s="32"/>
      <c r="AH192" s="37" t="s">
        <v>68</v>
      </c>
      <c r="AL192" s="32" t="n">
        <v>350</v>
      </c>
      <c r="AM192" s="32" t="n">
        <v>250</v>
      </c>
      <c r="AO192" s="32" t="n">
        <v>255.05</v>
      </c>
      <c r="AP192" s="32" t="n">
        <v>10.1</v>
      </c>
      <c r="AQ192" s="32" t="n">
        <v>20</v>
      </c>
      <c r="AR192" s="32" t="n">
        <v>0</v>
      </c>
      <c r="AS192" s="32" t="n">
        <v>1</v>
      </c>
      <c r="AT192" s="32" t="n">
        <v>2</v>
      </c>
      <c r="AU192" s="32" t="n">
        <v>2</v>
      </c>
      <c r="AW192" s="32" t="n">
        <v>300</v>
      </c>
      <c r="AX192" s="32" t="n">
        <v>8</v>
      </c>
      <c r="AY192" s="24" t="s">
        <v>62</v>
      </c>
      <c r="BD192" s="51" t="s">
        <v>65</v>
      </c>
    </row>
    <row r="193" customFormat="false" ht="18" hidden="true" customHeight="true" outlineLevel="0" collapsed="false">
      <c r="A193" s="1" t="n">
        <v>44763</v>
      </c>
      <c r="B193" s="0" t="s">
        <v>56</v>
      </c>
      <c r="D193" s="0" t="s">
        <v>71</v>
      </c>
      <c r="E193" s="0" t="s">
        <v>58</v>
      </c>
      <c r="F193" s="0" t="s">
        <v>59</v>
      </c>
      <c r="G193" s="5" t="s">
        <v>60</v>
      </c>
      <c r="H193" s="0" t="n">
        <v>2.7</v>
      </c>
      <c r="I193" s="0" t="s">
        <v>61</v>
      </c>
      <c r="L193" s="27" t="n">
        <v>0.614097222222222</v>
      </c>
      <c r="M193" s="27" t="n">
        <v>0.63900462962963</v>
      </c>
      <c r="N193" s="28" t="n">
        <f aca="false">M193-L193</f>
        <v>0.0249074074074074</v>
      </c>
      <c r="O193" s="29" t="n">
        <v>52.05294</v>
      </c>
      <c r="P193" s="29" t="n">
        <v>-10.45627</v>
      </c>
      <c r="Q193" s="29" t="n">
        <v>52.02138</v>
      </c>
      <c r="R193" s="29" t="n">
        <v>-10.61335</v>
      </c>
      <c r="S193" s="66" t="n">
        <f aca="false">T193+1/24</f>
        <v>0.668611111111111</v>
      </c>
      <c r="T193" s="34" t="n">
        <v>0.626944444444444</v>
      </c>
      <c r="U193" s="32" t="n">
        <v>52.03678</v>
      </c>
      <c r="V193" s="32" t="n">
        <v>-10.53618</v>
      </c>
      <c r="W193" s="43"/>
      <c r="AO193" s="32" t="n">
        <v>250.61</v>
      </c>
      <c r="AP193" s="32" t="n">
        <v>10.26</v>
      </c>
      <c r="AQ193" s="32" t="n">
        <v>20</v>
      </c>
      <c r="AR193" s="32" t="n">
        <v>0</v>
      </c>
      <c r="AS193" s="32" t="n">
        <v>1</v>
      </c>
      <c r="AT193" s="32" t="n">
        <v>1</v>
      </c>
      <c r="AU193" s="32" t="n">
        <v>2</v>
      </c>
      <c r="AW193" s="32" t="n">
        <v>300</v>
      </c>
      <c r="AX193" s="32" t="n">
        <v>8</v>
      </c>
      <c r="AY193" s="24" t="s">
        <v>62</v>
      </c>
      <c r="BD193" s="51" t="s">
        <v>73</v>
      </c>
    </row>
    <row r="194" customFormat="false" ht="18" hidden="true" customHeight="true" outlineLevel="0" collapsed="false">
      <c r="A194" s="1" t="n">
        <v>44763</v>
      </c>
      <c r="B194" s="0" t="s">
        <v>56</v>
      </c>
      <c r="C194" s="2" t="n">
        <v>68</v>
      </c>
      <c r="D194" s="0" t="s">
        <v>65</v>
      </c>
      <c r="E194" s="0" t="s">
        <v>58</v>
      </c>
      <c r="F194" s="0" t="s">
        <v>59</v>
      </c>
      <c r="G194" s="5" t="s">
        <v>60</v>
      </c>
      <c r="H194" s="0" t="n">
        <v>2.7</v>
      </c>
      <c r="I194" s="0" t="s">
        <v>61</v>
      </c>
      <c r="J194" s="32" t="s">
        <v>60</v>
      </c>
      <c r="K194" s="32" t="s">
        <v>60</v>
      </c>
      <c r="L194" s="27" t="n">
        <v>0.614097222222222</v>
      </c>
      <c r="M194" s="27" t="n">
        <v>0.63900462962963</v>
      </c>
      <c r="N194" s="28" t="n">
        <f aca="false">M194-L194</f>
        <v>0.0249074074074074</v>
      </c>
      <c r="O194" s="29" t="n">
        <v>52.05294</v>
      </c>
      <c r="P194" s="29" t="n">
        <v>-10.45627</v>
      </c>
      <c r="Q194" s="29" t="n">
        <v>52.02138</v>
      </c>
      <c r="R194" s="29" t="n">
        <v>-10.61335</v>
      </c>
      <c r="S194" s="66" t="n">
        <f aca="false">T194+1/24</f>
        <v>0.680185185185185</v>
      </c>
      <c r="T194" s="34" t="n">
        <v>0.638518518518519</v>
      </c>
      <c r="U194" s="32" t="n">
        <v>52.022</v>
      </c>
      <c r="V194" s="32" t="n">
        <v>-10.61028</v>
      </c>
      <c r="W194" s="36" t="s">
        <v>66</v>
      </c>
      <c r="X194" s="32" t="n">
        <v>8</v>
      </c>
      <c r="Y194" s="32" t="n">
        <v>8</v>
      </c>
      <c r="Z194" s="32" t="n">
        <v>8</v>
      </c>
      <c r="AA194" s="32" t="n">
        <v>0</v>
      </c>
      <c r="AB194" s="32" t="n">
        <v>0</v>
      </c>
      <c r="AC194" s="32" t="n">
        <v>0</v>
      </c>
      <c r="AD194" s="32" t="n">
        <v>300</v>
      </c>
      <c r="AE194" s="32" t="s">
        <v>69</v>
      </c>
      <c r="AF194" s="32"/>
      <c r="AH194" s="37" t="s">
        <v>80</v>
      </c>
      <c r="AL194" s="32" t="n">
        <v>345</v>
      </c>
      <c r="AM194" s="32" t="n">
        <v>550</v>
      </c>
      <c r="AO194" s="32" t="n">
        <v>251.92</v>
      </c>
      <c r="AP194" s="32" t="n">
        <v>11.14</v>
      </c>
      <c r="AQ194" s="32" t="n">
        <v>20</v>
      </c>
      <c r="AR194" s="32" t="n">
        <v>0</v>
      </c>
      <c r="AS194" s="32" t="n">
        <v>1</v>
      </c>
      <c r="AT194" s="32" t="n">
        <v>1</v>
      </c>
      <c r="AU194" s="32" t="n">
        <v>2</v>
      </c>
      <c r="AW194" s="32" t="n">
        <v>300</v>
      </c>
      <c r="AX194" s="32" t="n">
        <v>8</v>
      </c>
      <c r="AY194" s="24" t="s">
        <v>62</v>
      </c>
      <c r="BD194" s="51" t="s">
        <v>65</v>
      </c>
    </row>
    <row r="195" customFormat="false" ht="18" hidden="true" customHeight="true" outlineLevel="0" collapsed="false">
      <c r="A195" s="1" t="n">
        <v>44763</v>
      </c>
      <c r="B195" s="0" t="s">
        <v>56</v>
      </c>
      <c r="D195" s="0" t="s">
        <v>57</v>
      </c>
      <c r="E195" s="0" t="s">
        <v>58</v>
      </c>
      <c r="F195" s="0" t="s">
        <v>59</v>
      </c>
      <c r="G195" s="5" t="s">
        <v>60</v>
      </c>
      <c r="H195" s="0" t="n">
        <v>2.7</v>
      </c>
      <c r="I195" s="0" t="s">
        <v>61</v>
      </c>
      <c r="L195" s="27" t="n">
        <v>0.614097222222222</v>
      </c>
      <c r="M195" s="27" t="n">
        <v>0.63900462962963</v>
      </c>
      <c r="N195" s="28" t="n">
        <f aca="false">M195-L195</f>
        <v>0.0249074074074074</v>
      </c>
      <c r="O195" s="29" t="n">
        <v>52.05294</v>
      </c>
      <c r="P195" s="29" t="n">
        <v>-10.45627</v>
      </c>
      <c r="Q195" s="29" t="n">
        <v>52.02138</v>
      </c>
      <c r="R195" s="29" t="n">
        <v>-10.61335</v>
      </c>
      <c r="S195" s="66" t="n">
        <f aca="false">T195+1/24</f>
        <v>0.680671296296296</v>
      </c>
      <c r="T195" s="67" t="n">
        <v>0.63900462962963</v>
      </c>
      <c r="U195" s="32" t="n">
        <v>52.02138</v>
      </c>
      <c r="V195" s="32" t="n">
        <v>-10.61335</v>
      </c>
      <c r="W195" s="43"/>
      <c r="AO195" s="32" t="n">
        <v>256.52</v>
      </c>
      <c r="AP195" s="32" t="n">
        <v>9.14</v>
      </c>
      <c r="AQ195" s="32" t="n">
        <v>20</v>
      </c>
      <c r="AR195" s="32" t="n">
        <v>0</v>
      </c>
      <c r="AS195" s="32" t="n">
        <v>1</v>
      </c>
      <c r="AT195" s="32" t="n">
        <v>1</v>
      </c>
      <c r="AU195" s="32" t="n">
        <v>2</v>
      </c>
      <c r="AW195" s="32" t="n">
        <v>300</v>
      </c>
      <c r="AX195" s="32" t="n">
        <v>8</v>
      </c>
      <c r="AY195" s="24" t="s">
        <v>62</v>
      </c>
      <c r="BD195" s="9" t="s">
        <v>165</v>
      </c>
    </row>
    <row r="196" customFormat="false" ht="18" hidden="true" customHeight="true" outlineLevel="0" collapsed="false">
      <c r="A196" s="1" t="n">
        <v>44763</v>
      </c>
      <c r="B196" s="0" t="s">
        <v>56</v>
      </c>
      <c r="D196" s="0" t="s">
        <v>71</v>
      </c>
      <c r="E196" s="0" t="s">
        <v>58</v>
      </c>
      <c r="F196" s="0" t="s">
        <v>59</v>
      </c>
      <c r="G196" s="5" t="s">
        <v>60</v>
      </c>
      <c r="H196" s="0" t="n">
        <v>2.7</v>
      </c>
      <c r="I196" s="0" t="s">
        <v>61</v>
      </c>
      <c r="L196" s="27" t="n">
        <v>0.614097222222222</v>
      </c>
      <c r="M196" s="27" t="n">
        <v>0.63900462962963</v>
      </c>
      <c r="N196" s="28" t="n">
        <f aca="false">M196-L196</f>
        <v>0.0249074074074074</v>
      </c>
      <c r="O196" s="29" t="n">
        <v>52.05294</v>
      </c>
      <c r="P196" s="29" t="n">
        <v>-10.45627</v>
      </c>
      <c r="Q196" s="29" t="n">
        <v>52.02138</v>
      </c>
      <c r="R196" s="29" t="n">
        <v>-10.61335</v>
      </c>
      <c r="S196" s="66" t="n">
        <f aca="false">T196+1/24</f>
        <v>0.680775462962963</v>
      </c>
      <c r="T196" s="34" t="n">
        <v>0.639108796296296</v>
      </c>
      <c r="U196" s="32" t="n">
        <v>52.02149</v>
      </c>
      <c r="V196" s="32" t="n">
        <v>-10.61394</v>
      </c>
      <c r="W196" s="43"/>
      <c r="AO196" s="32" t="n">
        <v>328.32</v>
      </c>
      <c r="AP196" s="32" t="n">
        <v>8.37</v>
      </c>
      <c r="AQ196" s="32" t="n">
        <v>20</v>
      </c>
      <c r="AR196" s="32" t="n">
        <v>0</v>
      </c>
      <c r="AS196" s="32" t="n">
        <v>1</v>
      </c>
      <c r="AT196" s="32" t="n">
        <v>1</v>
      </c>
      <c r="AU196" s="32" t="n">
        <v>2</v>
      </c>
      <c r="AW196" s="32" t="n">
        <v>300</v>
      </c>
      <c r="AX196" s="32" t="n">
        <v>8</v>
      </c>
      <c r="AY196" s="24" t="s">
        <v>62</v>
      </c>
      <c r="BD196" s="51" t="s">
        <v>166</v>
      </c>
    </row>
    <row r="197" customFormat="false" ht="18" hidden="true" customHeight="true" outlineLevel="0" collapsed="false">
      <c r="A197" s="1" t="n">
        <v>44780</v>
      </c>
      <c r="B197" s="0" t="s">
        <v>56</v>
      </c>
      <c r="D197" s="0" t="s">
        <v>57</v>
      </c>
      <c r="E197" s="0" t="s">
        <v>58</v>
      </c>
      <c r="F197" s="0" t="s">
        <v>59</v>
      </c>
      <c r="G197" s="5" t="s">
        <v>60</v>
      </c>
      <c r="H197" s="0" t="n">
        <v>2.7</v>
      </c>
      <c r="I197" s="73" t="s">
        <v>61</v>
      </c>
      <c r="L197" s="74" t="n">
        <v>0.196574074074074</v>
      </c>
      <c r="M197" s="3" t="n">
        <v>0.235949074074074</v>
      </c>
      <c r="N197" s="28" t="n">
        <f aca="false">M197-L197</f>
        <v>0.039375</v>
      </c>
      <c r="O197" s="29" t="n">
        <v>52.1187755931169</v>
      </c>
      <c r="P197" s="29" t="n">
        <v>-10.3524187859148</v>
      </c>
      <c r="Q197" s="29" t="n">
        <v>52.0219200197607</v>
      </c>
      <c r="R197" s="29" t="n">
        <v>-10.5355549883097</v>
      </c>
      <c r="S197" s="75" t="n">
        <v>0.238240740740741</v>
      </c>
      <c r="T197" s="76" t="n">
        <v>0.196574074074074</v>
      </c>
      <c r="U197" s="32" t="n">
        <v>52.1187755931169</v>
      </c>
      <c r="V197" s="32" t="n">
        <v>-10.3524187859148</v>
      </c>
      <c r="W197" s="43"/>
      <c r="AD197" s="48"/>
      <c r="AL197" s="48"/>
      <c r="AM197" s="48"/>
      <c r="AQ197" s="2" t="n">
        <v>20</v>
      </c>
      <c r="AR197" s="2" t="n">
        <v>0</v>
      </c>
      <c r="AS197" s="2" t="n">
        <v>1</v>
      </c>
      <c r="AT197" s="2" t="n">
        <v>1</v>
      </c>
      <c r="AU197" s="2" t="n">
        <v>1</v>
      </c>
      <c r="AW197" s="2" t="n">
        <v>90</v>
      </c>
      <c r="AX197" s="2" t="n">
        <v>0</v>
      </c>
      <c r="AY197" s="24" t="s">
        <v>62</v>
      </c>
      <c r="BD197" s="9" t="s">
        <v>63</v>
      </c>
    </row>
    <row r="198" s="5" customFormat="true" ht="18" hidden="true" customHeight="true" outlineLevel="0" collapsed="false">
      <c r="A198" s="23" t="n">
        <v>44780</v>
      </c>
      <c r="B198" s="5" t="s">
        <v>56</v>
      </c>
      <c r="C198" s="24"/>
      <c r="D198" s="5" t="s">
        <v>57</v>
      </c>
      <c r="E198" s="5" t="s">
        <v>58</v>
      </c>
      <c r="F198" s="5" t="s">
        <v>59</v>
      </c>
      <c r="G198" s="5" t="s">
        <v>60</v>
      </c>
      <c r="H198" s="5" t="n">
        <v>2.7</v>
      </c>
      <c r="I198" s="5" t="s">
        <v>61</v>
      </c>
      <c r="J198" s="24"/>
      <c r="K198" s="24"/>
      <c r="L198" s="77" t="n">
        <v>0.235949074074074</v>
      </c>
      <c r="M198" s="77" t="n">
        <v>0.260347222222222</v>
      </c>
      <c r="N198" s="40" t="n">
        <f aca="false">M198-L198</f>
        <v>0.0243981481481481</v>
      </c>
      <c r="O198" s="29" t="n">
        <v>52.0219200197607</v>
      </c>
      <c r="P198" s="29" t="n">
        <v>-10.5355549883097</v>
      </c>
      <c r="Q198" s="29" t="n">
        <v>52.0487069897354</v>
      </c>
      <c r="R198" s="29" t="n">
        <v>-10.6924020219594</v>
      </c>
      <c r="S198" s="66" t="n">
        <v>0.277615740740741</v>
      </c>
      <c r="T198" s="78" t="n">
        <v>0.235949074074074</v>
      </c>
      <c r="U198" s="29" t="n">
        <v>52.0219200197607</v>
      </c>
      <c r="V198" s="29" t="n">
        <v>-10.5355549883097</v>
      </c>
      <c r="W198" s="41"/>
      <c r="X198" s="24"/>
      <c r="Y198" s="24"/>
      <c r="Z198" s="24"/>
      <c r="AA198" s="24"/>
      <c r="AB198" s="24"/>
      <c r="AC198" s="24"/>
      <c r="AD198" s="24"/>
      <c r="AE198" s="24"/>
      <c r="AF198" s="24"/>
      <c r="AH198" s="31"/>
      <c r="AL198" s="24"/>
      <c r="AM198" s="24"/>
      <c r="AO198" s="24"/>
      <c r="AP198" s="24"/>
      <c r="AQ198" s="24" t="n">
        <v>20</v>
      </c>
      <c r="AR198" s="24" t="n">
        <v>0</v>
      </c>
      <c r="AS198" s="24" t="n">
        <v>1</v>
      </c>
      <c r="AT198" s="24" t="n">
        <v>1</v>
      </c>
      <c r="AU198" s="24" t="n">
        <v>1</v>
      </c>
      <c r="AV198" s="24"/>
      <c r="AW198" s="24" t="n">
        <v>90</v>
      </c>
      <c r="AX198" s="24" t="n">
        <v>0</v>
      </c>
      <c r="AY198" s="24" t="s">
        <v>62</v>
      </c>
      <c r="BD198" s="60" t="s">
        <v>167</v>
      </c>
    </row>
    <row r="199" customFormat="false" ht="18" hidden="true" customHeight="true" outlineLevel="0" collapsed="false">
      <c r="A199" s="1" t="n">
        <v>44780</v>
      </c>
      <c r="B199" s="0" t="s">
        <v>56</v>
      </c>
      <c r="D199" s="0" t="s">
        <v>71</v>
      </c>
      <c r="E199" s="0" t="s">
        <v>58</v>
      </c>
      <c r="F199" s="0" t="s">
        <v>59</v>
      </c>
      <c r="G199" s="5" t="s">
        <v>60</v>
      </c>
      <c r="H199" s="0" t="n">
        <v>2.7</v>
      </c>
      <c r="I199" s="0" t="s">
        <v>61</v>
      </c>
      <c r="L199" s="3" t="n">
        <v>0.235949074074074</v>
      </c>
      <c r="M199" s="3" t="n">
        <v>0.260347222222222</v>
      </c>
      <c r="N199" s="28" t="n">
        <f aca="false">M199-L199</f>
        <v>0.0243981481481481</v>
      </c>
      <c r="O199" s="29" t="n">
        <v>52.0219200197607</v>
      </c>
      <c r="P199" s="29" t="n">
        <v>-10.5355549883097</v>
      </c>
      <c r="Q199" s="29" t="n">
        <v>52.0487069897354</v>
      </c>
      <c r="R199" s="29" t="n">
        <v>-10.6924020219594</v>
      </c>
      <c r="S199" s="79" t="n">
        <v>0.277615740740741</v>
      </c>
      <c r="T199" s="80" t="n">
        <v>0.235949074074074</v>
      </c>
      <c r="U199" s="32" t="n">
        <v>52.0219200197607</v>
      </c>
      <c r="V199" s="32" t="n">
        <v>-10.5355549883097</v>
      </c>
      <c r="W199" s="43"/>
      <c r="AQ199" s="2" t="n">
        <v>20</v>
      </c>
      <c r="AR199" s="2" t="n">
        <v>0</v>
      </c>
      <c r="AS199" s="2" t="n">
        <v>1</v>
      </c>
      <c r="AT199" s="2" t="n">
        <v>1</v>
      </c>
      <c r="AU199" s="2" t="n">
        <v>1</v>
      </c>
      <c r="AW199" s="2" t="n">
        <v>90</v>
      </c>
      <c r="AX199" s="2" t="n">
        <v>0</v>
      </c>
      <c r="AY199" s="24" t="s">
        <v>62</v>
      </c>
      <c r="BD199" s="9" t="s">
        <v>72</v>
      </c>
    </row>
    <row r="200" s="5" customFormat="true" ht="18" hidden="true" customHeight="true" outlineLevel="0" collapsed="false">
      <c r="A200" s="23" t="n">
        <v>44780</v>
      </c>
      <c r="B200" s="5" t="s">
        <v>56</v>
      </c>
      <c r="C200" s="24" t="n">
        <v>69</v>
      </c>
      <c r="D200" s="5" t="s">
        <v>65</v>
      </c>
      <c r="E200" s="5" t="s">
        <v>58</v>
      </c>
      <c r="F200" s="5" t="s">
        <v>59</v>
      </c>
      <c r="G200" s="5" t="s">
        <v>60</v>
      </c>
      <c r="H200" s="5" t="n">
        <v>2.7</v>
      </c>
      <c r="I200" s="5" t="s">
        <v>61</v>
      </c>
      <c r="J200" s="32" t="s">
        <v>60</v>
      </c>
      <c r="K200" s="32" t="s">
        <v>60</v>
      </c>
      <c r="L200" s="77" t="n">
        <v>0.235949074074074</v>
      </c>
      <c r="M200" s="77" t="n">
        <v>0.260347222222222</v>
      </c>
      <c r="N200" s="40" t="n">
        <f aca="false">M200-L200</f>
        <v>0.0243981481481481</v>
      </c>
      <c r="O200" s="29" t="n">
        <v>52.0219200197607</v>
      </c>
      <c r="P200" s="29" t="n">
        <v>-10.5355549883097</v>
      </c>
      <c r="Q200" s="29" t="n">
        <v>52.0487069897354</v>
      </c>
      <c r="R200" s="29" t="n">
        <v>-10.6924020219594</v>
      </c>
      <c r="S200" s="66" t="s">
        <v>168</v>
      </c>
      <c r="T200" s="24" t="s">
        <v>169</v>
      </c>
      <c r="U200" s="29" t="n">
        <v>52.0221429783851</v>
      </c>
      <c r="V200" s="29" t="n">
        <v>-10.537173030898</v>
      </c>
      <c r="W200" s="41" t="s">
        <v>66</v>
      </c>
      <c r="X200" s="24" t="n">
        <v>5</v>
      </c>
      <c r="Y200" s="24" t="n">
        <v>5</v>
      </c>
      <c r="Z200" s="24" t="n">
        <v>5</v>
      </c>
      <c r="AA200" s="24" t="n">
        <v>3</v>
      </c>
      <c r="AB200" s="24"/>
      <c r="AC200" s="24" t="n">
        <v>2</v>
      </c>
      <c r="AD200" s="24" t="n">
        <v>120</v>
      </c>
      <c r="AE200" s="24" t="s">
        <v>69</v>
      </c>
      <c r="AF200" s="24"/>
      <c r="AH200" s="31" t="s">
        <v>70</v>
      </c>
      <c r="AL200" s="24" t="n">
        <v>20</v>
      </c>
      <c r="AM200" s="24" t="n">
        <v>450</v>
      </c>
      <c r="AO200" s="24"/>
      <c r="AP200" s="24"/>
      <c r="AQ200" s="24" t="n">
        <v>20</v>
      </c>
      <c r="AR200" s="24" t="n">
        <v>0</v>
      </c>
      <c r="AS200" s="24" t="n">
        <v>1</v>
      </c>
      <c r="AT200" s="24" t="n">
        <v>1</v>
      </c>
      <c r="AU200" s="24" t="n">
        <v>1</v>
      </c>
      <c r="AV200" s="24"/>
      <c r="AW200" s="24" t="n">
        <v>90</v>
      </c>
      <c r="AX200" s="24" t="n">
        <v>0</v>
      </c>
      <c r="AY200" s="24" t="s">
        <v>62</v>
      </c>
      <c r="BD200" s="81" t="s">
        <v>65</v>
      </c>
    </row>
    <row r="201" s="5" customFormat="true" ht="18" hidden="true" customHeight="true" outlineLevel="0" collapsed="false">
      <c r="A201" s="23" t="n">
        <v>44780</v>
      </c>
      <c r="B201" s="5" t="s">
        <v>56</v>
      </c>
      <c r="C201" s="24" t="n">
        <v>70</v>
      </c>
      <c r="D201" s="5" t="s">
        <v>65</v>
      </c>
      <c r="E201" s="5" t="s">
        <v>58</v>
      </c>
      <c r="F201" s="5" t="s">
        <v>59</v>
      </c>
      <c r="G201" s="5" t="s">
        <v>60</v>
      </c>
      <c r="H201" s="5" t="n">
        <v>2.7</v>
      </c>
      <c r="I201" s="5" t="s">
        <v>61</v>
      </c>
      <c r="J201" s="32" t="s">
        <v>60</v>
      </c>
      <c r="K201" s="32" t="s">
        <v>60</v>
      </c>
      <c r="L201" s="77" t="n">
        <v>0.235949074074074</v>
      </c>
      <c r="M201" s="77" t="n">
        <v>0.260347222222222</v>
      </c>
      <c r="N201" s="40" t="n">
        <f aca="false">M201-L201</f>
        <v>0.0243981481481481</v>
      </c>
      <c r="O201" s="29" t="n">
        <v>52.0219200197607</v>
      </c>
      <c r="P201" s="29" t="n">
        <v>-10.5355549883097</v>
      </c>
      <c r="Q201" s="29" t="n">
        <v>52.0487069897354</v>
      </c>
      <c r="R201" s="29" t="n">
        <v>-10.6924020219594</v>
      </c>
      <c r="S201" s="66" t="s">
        <v>170</v>
      </c>
      <c r="T201" s="24" t="s">
        <v>171</v>
      </c>
      <c r="U201" s="29" t="n">
        <v>52.0233529899269</v>
      </c>
      <c r="V201" s="29" t="n">
        <v>-10.5455570295453</v>
      </c>
      <c r="W201" s="41" t="s">
        <v>66</v>
      </c>
      <c r="X201" s="24" t="n">
        <v>2</v>
      </c>
      <c r="Y201" s="24" t="n">
        <v>2</v>
      </c>
      <c r="Z201" s="24" t="n">
        <v>2</v>
      </c>
      <c r="AA201" s="24" t="n">
        <v>1</v>
      </c>
      <c r="AB201" s="24"/>
      <c r="AC201" s="24" t="n">
        <v>1</v>
      </c>
      <c r="AD201" s="24" t="n">
        <v>120</v>
      </c>
      <c r="AE201" s="24" t="s">
        <v>69</v>
      </c>
      <c r="AF201" s="24"/>
      <c r="AH201" s="31" t="s">
        <v>70</v>
      </c>
      <c r="AL201" s="24" t="n">
        <v>40</v>
      </c>
      <c r="AM201" s="24" t="n">
        <v>200</v>
      </c>
      <c r="AO201" s="24"/>
      <c r="AP201" s="24"/>
      <c r="AQ201" s="24" t="n">
        <v>20</v>
      </c>
      <c r="AR201" s="24" t="n">
        <v>0</v>
      </c>
      <c r="AS201" s="24" t="n">
        <v>1</v>
      </c>
      <c r="AT201" s="24" t="n">
        <v>1</v>
      </c>
      <c r="AU201" s="24" t="n">
        <v>1</v>
      </c>
      <c r="AV201" s="24"/>
      <c r="AW201" s="24" t="n">
        <v>90</v>
      </c>
      <c r="AX201" s="24" t="n">
        <v>0</v>
      </c>
      <c r="AY201" s="24" t="s">
        <v>62</v>
      </c>
      <c r="BD201" s="60" t="s">
        <v>65</v>
      </c>
    </row>
    <row r="202" s="5" customFormat="true" ht="18" hidden="true" customHeight="true" outlineLevel="0" collapsed="false">
      <c r="A202" s="23" t="n">
        <v>44780</v>
      </c>
      <c r="B202" s="5" t="s">
        <v>56</v>
      </c>
      <c r="C202" s="24" t="n">
        <v>71</v>
      </c>
      <c r="D202" s="5" t="s">
        <v>65</v>
      </c>
      <c r="E202" s="5" t="s">
        <v>58</v>
      </c>
      <c r="F202" s="5" t="s">
        <v>59</v>
      </c>
      <c r="G202" s="5" t="s">
        <v>60</v>
      </c>
      <c r="H202" s="5" t="n">
        <v>2.7</v>
      </c>
      <c r="I202" s="5" t="s">
        <v>61</v>
      </c>
      <c r="J202" s="32" t="s">
        <v>60</v>
      </c>
      <c r="K202" s="32" t="s">
        <v>60</v>
      </c>
      <c r="L202" s="77" t="n">
        <v>0.235949074074074</v>
      </c>
      <c r="M202" s="77" t="n">
        <v>0.260347222222222</v>
      </c>
      <c r="N202" s="40" t="n">
        <f aca="false">M202-L202</f>
        <v>0.0243981481481481</v>
      </c>
      <c r="O202" s="29" t="n">
        <v>52.0219200197607</v>
      </c>
      <c r="P202" s="29" t="n">
        <v>-10.5355549883097</v>
      </c>
      <c r="Q202" s="29" t="n">
        <v>52.0487069897354</v>
      </c>
      <c r="R202" s="29" t="n">
        <v>-10.6924020219594</v>
      </c>
      <c r="S202" s="66" t="s">
        <v>172</v>
      </c>
      <c r="T202" s="24" t="s">
        <v>173</v>
      </c>
      <c r="U202" s="29" t="n">
        <v>52.0254659838975</v>
      </c>
      <c r="V202" s="29" t="n">
        <v>-10.5572399776429</v>
      </c>
      <c r="W202" s="41" t="s">
        <v>66</v>
      </c>
      <c r="X202" s="24" t="n">
        <v>3</v>
      </c>
      <c r="Y202" s="24" t="n">
        <v>3</v>
      </c>
      <c r="Z202" s="24" t="n">
        <v>3</v>
      </c>
      <c r="AA202" s="24"/>
      <c r="AB202" s="24"/>
      <c r="AC202" s="24"/>
      <c r="AD202" s="24" t="n">
        <v>350</v>
      </c>
      <c r="AE202" s="24" t="s">
        <v>67</v>
      </c>
      <c r="AF202" s="24" t="s">
        <v>174</v>
      </c>
      <c r="AG202" s="5" t="s">
        <v>69</v>
      </c>
      <c r="AH202" s="31" t="s">
        <v>70</v>
      </c>
      <c r="AL202" s="24" t="n">
        <v>0</v>
      </c>
      <c r="AM202" s="24" t="n">
        <v>150</v>
      </c>
      <c r="AO202" s="24"/>
      <c r="AP202" s="24"/>
      <c r="AQ202" s="24" t="n">
        <v>20</v>
      </c>
      <c r="AR202" s="24" t="n">
        <v>0</v>
      </c>
      <c r="AS202" s="24" t="n">
        <v>1</v>
      </c>
      <c r="AT202" s="24" t="n">
        <v>1</v>
      </c>
      <c r="AU202" s="24" t="n">
        <v>1</v>
      </c>
      <c r="AV202" s="24"/>
      <c r="AW202" s="24" t="n">
        <v>90</v>
      </c>
      <c r="AX202" s="24" t="n">
        <v>0</v>
      </c>
      <c r="AY202" s="24" t="s">
        <v>62</v>
      </c>
      <c r="BD202" s="60" t="s">
        <v>65</v>
      </c>
    </row>
    <row r="203" s="5" customFormat="true" ht="18" hidden="true" customHeight="true" outlineLevel="0" collapsed="false">
      <c r="A203" s="23" t="n">
        <v>44780</v>
      </c>
      <c r="B203" s="5" t="s">
        <v>56</v>
      </c>
      <c r="C203" s="24" t="n">
        <v>72</v>
      </c>
      <c r="D203" s="5" t="s">
        <v>65</v>
      </c>
      <c r="E203" s="5" t="s">
        <v>58</v>
      </c>
      <c r="F203" s="5" t="s">
        <v>59</v>
      </c>
      <c r="G203" s="5" t="s">
        <v>60</v>
      </c>
      <c r="H203" s="5" t="n">
        <v>2.7</v>
      </c>
      <c r="I203" s="5" t="s">
        <v>61</v>
      </c>
      <c r="J203" s="24" t="s">
        <v>60</v>
      </c>
      <c r="K203" s="24" t="s">
        <v>60</v>
      </c>
      <c r="L203" s="77" t="n">
        <v>0.235949074074074</v>
      </c>
      <c r="M203" s="77" t="n">
        <v>0.260347222222222</v>
      </c>
      <c r="N203" s="40" t="n">
        <f aca="false">M203-L203</f>
        <v>0.0243981481481481</v>
      </c>
      <c r="O203" s="29" t="n">
        <v>52.0219200197607</v>
      </c>
      <c r="P203" s="29" t="n">
        <v>-10.5355549883097</v>
      </c>
      <c r="Q203" s="29" t="n">
        <v>52.0487069897354</v>
      </c>
      <c r="R203" s="29" t="n">
        <v>-10.6924020219594</v>
      </c>
      <c r="S203" s="66" t="s">
        <v>175</v>
      </c>
      <c r="T203" s="24" t="s">
        <v>176</v>
      </c>
      <c r="U203" s="29" t="n">
        <v>52.0265640132129</v>
      </c>
      <c r="V203" s="29" t="n">
        <v>-10.5632750317454</v>
      </c>
      <c r="W203" s="41" t="s">
        <v>66</v>
      </c>
      <c r="X203" s="24" t="n">
        <v>2</v>
      </c>
      <c r="Y203" s="24" t="n">
        <v>2</v>
      </c>
      <c r="Z203" s="24" t="n">
        <v>2</v>
      </c>
      <c r="AA203" s="24" t="n">
        <v>2</v>
      </c>
      <c r="AB203" s="24"/>
      <c r="AC203" s="24"/>
      <c r="AD203" s="24" t="n">
        <v>270</v>
      </c>
      <c r="AE203" s="24" t="s">
        <v>69</v>
      </c>
      <c r="AF203" s="24"/>
      <c r="AH203" s="31" t="s">
        <v>70</v>
      </c>
      <c r="AL203" s="24" t="n">
        <v>290</v>
      </c>
      <c r="AM203" s="24" t="n">
        <v>500</v>
      </c>
      <c r="AO203" s="24"/>
      <c r="AP203" s="24"/>
      <c r="AQ203" s="24" t="n">
        <v>20</v>
      </c>
      <c r="AR203" s="24" t="n">
        <v>0</v>
      </c>
      <c r="AS203" s="24" t="n">
        <v>1</v>
      </c>
      <c r="AT203" s="24" t="n">
        <v>1</v>
      </c>
      <c r="AU203" s="24" t="n">
        <v>1</v>
      </c>
      <c r="AV203" s="24"/>
      <c r="AW203" s="24" t="n">
        <v>90</v>
      </c>
      <c r="AX203" s="24" t="n">
        <v>0</v>
      </c>
      <c r="AY203" s="24" t="s">
        <v>62</v>
      </c>
      <c r="BD203" s="60" t="s">
        <v>65</v>
      </c>
    </row>
    <row r="204" customFormat="false" ht="18" hidden="true" customHeight="true" outlineLevel="0" collapsed="false">
      <c r="A204" s="1" t="n">
        <v>44780</v>
      </c>
      <c r="B204" s="0" t="s">
        <v>56</v>
      </c>
      <c r="C204" s="2" t="n">
        <v>73</v>
      </c>
      <c r="D204" s="0" t="s">
        <v>65</v>
      </c>
      <c r="E204" s="0" t="s">
        <v>58</v>
      </c>
      <c r="F204" s="0" t="s">
        <v>59</v>
      </c>
      <c r="G204" s="5" t="s">
        <v>60</v>
      </c>
      <c r="H204" s="0" t="n">
        <v>2.7</v>
      </c>
      <c r="I204" s="0" t="s">
        <v>61</v>
      </c>
      <c r="J204" s="32" t="s">
        <v>60</v>
      </c>
      <c r="K204" s="32" t="s">
        <v>60</v>
      </c>
      <c r="L204" s="3" t="n">
        <v>0.235949074074074</v>
      </c>
      <c r="M204" s="3" t="n">
        <v>0.260347222222222</v>
      </c>
      <c r="N204" s="28" t="n">
        <f aca="false">M204-L204</f>
        <v>0.0243981481481481</v>
      </c>
      <c r="O204" s="29" t="n">
        <v>52.0219200197607</v>
      </c>
      <c r="P204" s="29" t="n">
        <v>-10.5355549883097</v>
      </c>
      <c r="Q204" s="29" t="n">
        <v>52.0487069897354</v>
      </c>
      <c r="R204" s="29" t="n">
        <v>-10.6924020219594</v>
      </c>
      <c r="S204" s="79" t="n">
        <v>0.291863425925926</v>
      </c>
      <c r="T204" s="80" t="n">
        <v>0.250196759259259</v>
      </c>
      <c r="U204" s="32" t="n">
        <v>52.0370289869607</v>
      </c>
      <c r="V204" s="32" t="n">
        <v>-10.6242060195655</v>
      </c>
      <c r="W204" s="43" t="s">
        <v>74</v>
      </c>
      <c r="X204" s="48" t="n">
        <v>1</v>
      </c>
      <c r="Y204" s="48" t="n">
        <v>1</v>
      </c>
      <c r="Z204" s="48" t="n">
        <v>1</v>
      </c>
      <c r="AA204" s="48" t="n">
        <v>1</v>
      </c>
      <c r="AD204" s="2" t="n">
        <v>0</v>
      </c>
      <c r="AE204" s="2" t="s">
        <v>177</v>
      </c>
      <c r="AH204" s="8" t="s">
        <v>68</v>
      </c>
      <c r="AL204" s="2" t="n">
        <v>355</v>
      </c>
      <c r="AM204" s="2" t="n">
        <v>180</v>
      </c>
      <c r="AQ204" s="2" t="n">
        <v>20</v>
      </c>
      <c r="AR204" s="2" t="n">
        <v>0</v>
      </c>
      <c r="AS204" s="2" t="n">
        <v>1</v>
      </c>
      <c r="AT204" s="2" t="n">
        <v>1</v>
      </c>
      <c r="AU204" s="2" t="n">
        <v>1</v>
      </c>
      <c r="AW204" s="2" t="n">
        <v>90</v>
      </c>
      <c r="AX204" s="2" t="n">
        <v>0</v>
      </c>
      <c r="AY204" s="24" t="s">
        <v>62</v>
      </c>
      <c r="BD204" s="9" t="s">
        <v>65</v>
      </c>
    </row>
    <row r="205" customFormat="false" ht="18" hidden="true" customHeight="true" outlineLevel="0" collapsed="false">
      <c r="A205" s="1" t="n">
        <v>44780</v>
      </c>
      <c r="B205" s="0" t="s">
        <v>56</v>
      </c>
      <c r="C205" s="2" t="n">
        <v>74</v>
      </c>
      <c r="D205" s="0" t="s">
        <v>65</v>
      </c>
      <c r="E205" s="0" t="s">
        <v>58</v>
      </c>
      <c r="F205" s="0" t="s">
        <v>59</v>
      </c>
      <c r="G205" s="5" t="s">
        <v>60</v>
      </c>
      <c r="H205" s="0" t="n">
        <v>2.7</v>
      </c>
      <c r="I205" s="0" t="s">
        <v>61</v>
      </c>
      <c r="J205" s="32" t="s">
        <v>60</v>
      </c>
      <c r="K205" s="32" t="s">
        <v>60</v>
      </c>
      <c r="L205" s="3" t="n">
        <v>0.235949074074074</v>
      </c>
      <c r="M205" s="3" t="n">
        <v>0.260347222222222</v>
      </c>
      <c r="N205" s="28" t="n">
        <f aca="false">M205-L205</f>
        <v>0.0243981481481481</v>
      </c>
      <c r="O205" s="29" t="n">
        <v>52.0219200197607</v>
      </c>
      <c r="P205" s="29" t="n">
        <v>-10.5355549883097</v>
      </c>
      <c r="Q205" s="29" t="n">
        <v>52.0487069897354</v>
      </c>
      <c r="R205" s="29" t="n">
        <v>-10.6924020219594</v>
      </c>
      <c r="S205" s="75" t="n">
        <v>0.294282407407407</v>
      </c>
      <c r="T205" s="76" t="n">
        <v>0.252615740740741</v>
      </c>
      <c r="U205" s="32" t="n">
        <v>52.0397840347141</v>
      </c>
      <c r="V205" s="32" t="n">
        <v>-10.6404700130224</v>
      </c>
      <c r="W205" s="43" t="s">
        <v>74</v>
      </c>
      <c r="X205" s="48" t="n">
        <v>1</v>
      </c>
      <c r="Y205" s="48" t="n">
        <v>1</v>
      </c>
      <c r="Z205" s="48" t="n">
        <v>1</v>
      </c>
      <c r="AA205" s="48" t="n">
        <v>1</v>
      </c>
      <c r="AD205" s="48" t="n">
        <v>90</v>
      </c>
      <c r="AE205" s="2" t="s">
        <v>177</v>
      </c>
      <c r="AH205" s="8" t="s">
        <v>68</v>
      </c>
      <c r="AL205" s="48" t="n">
        <v>270</v>
      </c>
      <c r="AM205" s="48" t="n">
        <v>80</v>
      </c>
      <c r="AQ205" s="2" t="n">
        <v>20</v>
      </c>
      <c r="AR205" s="2" t="n">
        <v>0</v>
      </c>
      <c r="AS205" s="2" t="n">
        <v>1</v>
      </c>
      <c r="AT205" s="2" t="n">
        <v>1</v>
      </c>
      <c r="AU205" s="2" t="n">
        <v>1</v>
      </c>
      <c r="AW205" s="2" t="n">
        <v>90</v>
      </c>
      <c r="AX205" s="2" t="n">
        <v>0</v>
      </c>
      <c r="AY205" s="24" t="s">
        <v>62</v>
      </c>
      <c r="BD205" s="9" t="s">
        <v>65</v>
      </c>
    </row>
    <row r="206" customFormat="false" ht="18" hidden="true" customHeight="true" outlineLevel="0" collapsed="false">
      <c r="A206" s="1" t="n">
        <v>44780</v>
      </c>
      <c r="B206" s="0" t="s">
        <v>56</v>
      </c>
      <c r="C206" s="2" t="n">
        <v>75</v>
      </c>
      <c r="D206" s="0" t="s">
        <v>65</v>
      </c>
      <c r="E206" s="0" t="s">
        <v>58</v>
      </c>
      <c r="F206" s="0" t="s">
        <v>59</v>
      </c>
      <c r="G206" s="5" t="s">
        <v>60</v>
      </c>
      <c r="H206" s="0" t="n">
        <v>2.7</v>
      </c>
      <c r="I206" s="0" t="s">
        <v>61</v>
      </c>
      <c r="J206" s="24" t="s">
        <v>60</v>
      </c>
      <c r="K206" s="24" t="s">
        <v>60</v>
      </c>
      <c r="L206" s="3" t="n">
        <v>0.235949074074074</v>
      </c>
      <c r="M206" s="3" t="n">
        <v>0.260347222222222</v>
      </c>
      <c r="N206" s="28" t="n">
        <f aca="false">M206-L206</f>
        <v>0.0243981481481481</v>
      </c>
      <c r="O206" s="29" t="n">
        <v>52.0219200197607</v>
      </c>
      <c r="P206" s="29" t="n">
        <v>-10.5355549883097</v>
      </c>
      <c r="Q206" s="29" t="n">
        <v>52.0487069897354</v>
      </c>
      <c r="R206" s="29" t="n">
        <v>-10.6924020219594</v>
      </c>
      <c r="S206" s="75" t="n">
        <v>0.298368055555556</v>
      </c>
      <c r="T206" s="76" t="n">
        <v>0.256701388888889</v>
      </c>
      <c r="U206" s="32" t="n">
        <v>52.0445110090077</v>
      </c>
      <c r="V206" s="32" t="n">
        <v>-10.668026022613</v>
      </c>
      <c r="W206" s="43" t="s">
        <v>74</v>
      </c>
      <c r="X206" s="48" t="n">
        <v>1</v>
      </c>
      <c r="Y206" s="48" t="n">
        <v>1</v>
      </c>
      <c r="Z206" s="48" t="n">
        <v>1</v>
      </c>
      <c r="AA206" s="48"/>
      <c r="AD206" s="48" t="n">
        <v>0</v>
      </c>
      <c r="AE206" s="2" t="s">
        <v>119</v>
      </c>
      <c r="AH206" s="8" t="s">
        <v>68</v>
      </c>
      <c r="AL206" s="48" t="n">
        <v>330</v>
      </c>
      <c r="AM206" s="48" t="n">
        <v>130</v>
      </c>
      <c r="AQ206" s="2" t="n">
        <v>20</v>
      </c>
      <c r="AR206" s="2" t="n">
        <v>0</v>
      </c>
      <c r="AS206" s="2" t="n">
        <v>1</v>
      </c>
      <c r="AT206" s="2" t="n">
        <v>1</v>
      </c>
      <c r="AU206" s="2" t="n">
        <v>1</v>
      </c>
      <c r="AW206" s="2" t="n">
        <v>90</v>
      </c>
      <c r="AX206" s="2" t="n">
        <v>0</v>
      </c>
      <c r="AY206" s="24" t="s">
        <v>62</v>
      </c>
      <c r="BD206" s="9" t="s">
        <v>65</v>
      </c>
    </row>
    <row r="207" customFormat="false" ht="18" hidden="true" customHeight="true" outlineLevel="0" collapsed="false">
      <c r="A207" s="1" t="n">
        <v>44780</v>
      </c>
      <c r="B207" s="0" t="s">
        <v>56</v>
      </c>
      <c r="C207" s="2" t="n">
        <v>76</v>
      </c>
      <c r="D207" s="0" t="s">
        <v>65</v>
      </c>
      <c r="E207" s="0" t="s">
        <v>58</v>
      </c>
      <c r="F207" s="0" t="s">
        <v>59</v>
      </c>
      <c r="G207" s="5" t="s">
        <v>60</v>
      </c>
      <c r="H207" s="0" t="n">
        <v>2.7</v>
      </c>
      <c r="I207" s="0" t="s">
        <v>61</v>
      </c>
      <c r="J207" s="32" t="s">
        <v>60</v>
      </c>
      <c r="K207" s="32" t="s">
        <v>60</v>
      </c>
      <c r="L207" s="3" t="n">
        <v>0.235949074074074</v>
      </c>
      <c r="M207" s="3" t="n">
        <v>0.260347222222222</v>
      </c>
      <c r="N207" s="28" t="n">
        <f aca="false">M207-L207</f>
        <v>0.0243981481481481</v>
      </c>
      <c r="O207" s="29" t="n">
        <v>52.0219200197607</v>
      </c>
      <c r="P207" s="29" t="n">
        <v>-10.5355549883097</v>
      </c>
      <c r="Q207" s="29" t="n">
        <v>52.0487069897354</v>
      </c>
      <c r="R207" s="29" t="n">
        <v>-10.6924020219594</v>
      </c>
      <c r="S207" s="75" t="n">
        <v>0.298981481481481</v>
      </c>
      <c r="T207" s="76" t="n">
        <v>0.257314814814815</v>
      </c>
      <c r="U207" s="32" t="n">
        <v>52.0453210361302</v>
      </c>
      <c r="V207" s="32" t="n">
        <v>-10.6721719633788</v>
      </c>
      <c r="W207" s="43" t="s">
        <v>74</v>
      </c>
      <c r="X207" s="48" t="n">
        <v>1</v>
      </c>
      <c r="Y207" s="48" t="n">
        <v>1</v>
      </c>
      <c r="Z207" s="48" t="n">
        <v>1</v>
      </c>
      <c r="AA207" s="48"/>
      <c r="AD207" s="48" t="n">
        <v>0</v>
      </c>
      <c r="AE207" s="2" t="s">
        <v>119</v>
      </c>
      <c r="AH207" s="8" t="s">
        <v>68</v>
      </c>
      <c r="AL207" s="48" t="n">
        <v>190</v>
      </c>
      <c r="AM207" s="48" t="n">
        <v>400</v>
      </c>
      <c r="AQ207" s="2" t="n">
        <v>20</v>
      </c>
      <c r="AR207" s="2" t="n">
        <v>0</v>
      </c>
      <c r="AS207" s="2" t="n">
        <v>1</v>
      </c>
      <c r="AT207" s="2" t="n">
        <v>1</v>
      </c>
      <c r="AU207" s="2" t="n">
        <v>1</v>
      </c>
      <c r="AW207" s="2" t="n">
        <v>90</v>
      </c>
      <c r="AX207" s="2" t="n">
        <v>0</v>
      </c>
      <c r="AY207" s="24" t="s">
        <v>62</v>
      </c>
      <c r="BD207" s="9" t="s">
        <v>65</v>
      </c>
    </row>
    <row r="208" customFormat="false" ht="18" hidden="true" customHeight="true" outlineLevel="0" collapsed="false">
      <c r="A208" s="1" t="n">
        <v>44780</v>
      </c>
      <c r="B208" s="0" t="s">
        <v>56</v>
      </c>
      <c r="C208" s="2" t="n">
        <v>77</v>
      </c>
      <c r="D208" s="0" t="s">
        <v>65</v>
      </c>
      <c r="E208" s="0" t="s">
        <v>58</v>
      </c>
      <c r="F208" s="0" t="s">
        <v>59</v>
      </c>
      <c r="G208" s="5" t="s">
        <v>60</v>
      </c>
      <c r="H208" s="0" t="n">
        <v>2.7</v>
      </c>
      <c r="I208" s="0" t="s">
        <v>61</v>
      </c>
      <c r="J208" s="32" t="s">
        <v>60</v>
      </c>
      <c r="K208" s="32" t="s">
        <v>60</v>
      </c>
      <c r="L208" s="3" t="n">
        <v>0.235949074074074</v>
      </c>
      <c r="M208" s="3" t="n">
        <v>0.260347222222222</v>
      </c>
      <c r="N208" s="28" t="n">
        <f aca="false">M208-L208</f>
        <v>0.0243981481481481</v>
      </c>
      <c r="O208" s="29" t="n">
        <v>52.0219200197607</v>
      </c>
      <c r="P208" s="29" t="n">
        <v>-10.5355549883097</v>
      </c>
      <c r="Q208" s="29" t="n">
        <v>52.0487069897354</v>
      </c>
      <c r="R208" s="29" t="n">
        <v>-10.6924020219594</v>
      </c>
      <c r="S208" s="75" t="n">
        <v>0.299467592592593</v>
      </c>
      <c r="T208" s="76" t="n">
        <v>0.257800925925926</v>
      </c>
      <c r="U208" s="32" t="n">
        <v>52.0459220185876</v>
      </c>
      <c r="V208" s="32" t="n">
        <v>-10.6754620280117</v>
      </c>
      <c r="W208" s="43" t="s">
        <v>74</v>
      </c>
      <c r="X208" s="48" t="n">
        <v>1</v>
      </c>
      <c r="Y208" s="48" t="n">
        <v>1</v>
      </c>
      <c r="Z208" s="48" t="n">
        <v>1</v>
      </c>
      <c r="AA208" s="48" t="n">
        <v>1</v>
      </c>
      <c r="AD208" s="48" t="n">
        <v>0</v>
      </c>
      <c r="AE208" s="2" t="s">
        <v>119</v>
      </c>
      <c r="AH208" s="8" t="s">
        <v>68</v>
      </c>
      <c r="AL208" s="48" t="n">
        <v>17</v>
      </c>
      <c r="AM208" s="48" t="n">
        <v>120</v>
      </c>
      <c r="AQ208" s="2" t="n">
        <v>20</v>
      </c>
      <c r="AR208" s="2" t="n">
        <v>0</v>
      </c>
      <c r="AS208" s="2" t="n">
        <v>1</v>
      </c>
      <c r="AT208" s="2" t="n">
        <v>1</v>
      </c>
      <c r="AU208" s="2" t="n">
        <v>1</v>
      </c>
      <c r="AW208" s="2" t="n">
        <v>90</v>
      </c>
      <c r="AX208" s="2" t="n">
        <v>0</v>
      </c>
      <c r="AY208" s="24" t="s">
        <v>62</v>
      </c>
      <c r="BD208" s="9" t="s">
        <v>65</v>
      </c>
    </row>
    <row r="209" customFormat="false" ht="18" hidden="true" customHeight="true" outlineLevel="0" collapsed="false">
      <c r="A209" s="1" t="n">
        <v>44780</v>
      </c>
      <c r="B209" s="0" t="s">
        <v>56</v>
      </c>
      <c r="C209" s="2" t="n">
        <v>78</v>
      </c>
      <c r="D209" s="0" t="s">
        <v>65</v>
      </c>
      <c r="E209" s="0" t="s">
        <v>58</v>
      </c>
      <c r="F209" s="0" t="s">
        <v>59</v>
      </c>
      <c r="G209" s="5" t="s">
        <v>60</v>
      </c>
      <c r="H209" s="0" t="n">
        <v>2.7</v>
      </c>
      <c r="I209" s="0" t="s">
        <v>61</v>
      </c>
      <c r="J209" s="32" t="s">
        <v>60</v>
      </c>
      <c r="K209" s="32" t="s">
        <v>60</v>
      </c>
      <c r="L209" s="3" t="n">
        <v>0.235949074074074</v>
      </c>
      <c r="M209" s="3" t="n">
        <v>0.260347222222222</v>
      </c>
      <c r="N209" s="28" t="n">
        <f aca="false">M209-L209</f>
        <v>0.0243981481481481</v>
      </c>
      <c r="O209" s="29" t="n">
        <v>52.0219200197607</v>
      </c>
      <c r="P209" s="29" t="n">
        <v>-10.5355549883097</v>
      </c>
      <c r="Q209" s="29" t="n">
        <v>52.0487069897354</v>
      </c>
      <c r="R209" s="29" t="n">
        <v>-10.6924020219594</v>
      </c>
      <c r="S209" s="75" t="n">
        <v>0.300092592592593</v>
      </c>
      <c r="T209" s="76" t="n">
        <v>0.258425925925926</v>
      </c>
      <c r="U209" s="32" t="n">
        <v>52.0465840213001</v>
      </c>
      <c r="V209" s="32" t="n">
        <v>-10.6796290073544</v>
      </c>
      <c r="W209" s="43" t="s">
        <v>74</v>
      </c>
      <c r="X209" s="48" t="n">
        <v>1</v>
      </c>
      <c r="Y209" s="48" t="n">
        <v>1</v>
      </c>
      <c r="Z209" s="48" t="n">
        <v>1</v>
      </c>
      <c r="AA209" s="48"/>
      <c r="AD209" s="48" t="n">
        <v>0</v>
      </c>
      <c r="AE209" s="2" t="s">
        <v>119</v>
      </c>
      <c r="AH209" s="8" t="s">
        <v>68</v>
      </c>
      <c r="AL209" s="48" t="n">
        <v>65</v>
      </c>
      <c r="AM209" s="48" t="n">
        <v>400</v>
      </c>
      <c r="AQ209" s="2" t="n">
        <v>20</v>
      </c>
      <c r="AR209" s="2" t="n">
        <v>0</v>
      </c>
      <c r="AS209" s="2" t="n">
        <v>1</v>
      </c>
      <c r="AT209" s="2" t="n">
        <v>1</v>
      </c>
      <c r="AU209" s="2" t="n">
        <v>1</v>
      </c>
      <c r="AW209" s="2" t="n">
        <v>90</v>
      </c>
      <c r="AX209" s="2" t="n">
        <v>0</v>
      </c>
      <c r="AY209" s="24" t="s">
        <v>62</v>
      </c>
      <c r="BD209" s="9" t="s">
        <v>65</v>
      </c>
    </row>
    <row r="210" s="5" customFormat="true" ht="18" hidden="true" customHeight="true" outlineLevel="0" collapsed="false">
      <c r="A210" s="23" t="n">
        <v>44780</v>
      </c>
      <c r="B210" s="5" t="s">
        <v>56</v>
      </c>
      <c r="C210" s="24"/>
      <c r="D210" s="5" t="s">
        <v>57</v>
      </c>
      <c r="E210" s="5" t="s">
        <v>58</v>
      </c>
      <c r="F210" s="5" t="s">
        <v>59</v>
      </c>
      <c r="G210" s="5" t="s">
        <v>60</v>
      </c>
      <c r="H210" s="5" t="n">
        <v>2.7</v>
      </c>
      <c r="I210" s="5" t="s">
        <v>61</v>
      </c>
      <c r="J210" s="24"/>
      <c r="K210" s="24"/>
      <c r="L210" s="77" t="n">
        <v>0.260347222222222</v>
      </c>
      <c r="M210" s="77" t="n">
        <v>0.261053240740741</v>
      </c>
      <c r="N210" s="40" t="n">
        <f aca="false">M210-L210</f>
        <v>0.000706018518518519</v>
      </c>
      <c r="O210" s="29" t="n">
        <v>52.0487069897354</v>
      </c>
      <c r="P210" s="29" t="n">
        <v>-10.6924020219594</v>
      </c>
      <c r="Q210" s="29" t="n">
        <v>52.04889097251</v>
      </c>
      <c r="R210" s="29" t="n">
        <v>-10.691986028105</v>
      </c>
      <c r="S210" s="66" t="n">
        <v>0.302013888888889</v>
      </c>
      <c r="T210" s="78" t="n">
        <v>0.260347222222222</v>
      </c>
      <c r="U210" s="29" t="n">
        <v>52.0487069897354</v>
      </c>
      <c r="V210" s="29" t="n">
        <v>-10.6924020219594</v>
      </c>
      <c r="W210" s="41"/>
      <c r="X210" s="24"/>
      <c r="Y210" s="24"/>
      <c r="Z210" s="24"/>
      <c r="AA210" s="24"/>
      <c r="AB210" s="24"/>
      <c r="AC210" s="24"/>
      <c r="AD210" s="24"/>
      <c r="AE210" s="24"/>
      <c r="AF210" s="24"/>
      <c r="AH210" s="31"/>
      <c r="AL210" s="24"/>
      <c r="AM210" s="24"/>
      <c r="AO210" s="24"/>
      <c r="AP210" s="24"/>
      <c r="AQ210" s="24" t="n">
        <v>20</v>
      </c>
      <c r="AR210" s="24" t="n">
        <v>0</v>
      </c>
      <c r="AS210" s="24" t="n">
        <v>1</v>
      </c>
      <c r="AT210" s="24" t="n">
        <v>1</v>
      </c>
      <c r="AU210" s="24" t="n">
        <v>1</v>
      </c>
      <c r="AV210" s="24"/>
      <c r="AW210" s="24" t="n">
        <v>90</v>
      </c>
      <c r="AX210" s="24" t="n">
        <v>0</v>
      </c>
      <c r="AY210" s="24" t="s">
        <v>62</v>
      </c>
      <c r="BD210" s="60" t="s">
        <v>150</v>
      </c>
    </row>
    <row r="211" s="5" customFormat="true" ht="18" hidden="true" customHeight="true" outlineLevel="0" collapsed="false">
      <c r="A211" s="23" t="n">
        <v>44780</v>
      </c>
      <c r="B211" s="5" t="s">
        <v>56</v>
      </c>
      <c r="C211" s="24"/>
      <c r="D211" s="5" t="s">
        <v>57</v>
      </c>
      <c r="E211" s="5" t="s">
        <v>58</v>
      </c>
      <c r="F211" s="5" t="s">
        <v>59</v>
      </c>
      <c r="G211" s="5" t="s">
        <v>60</v>
      </c>
      <c r="H211" s="5" t="n">
        <v>2.7</v>
      </c>
      <c r="I211" s="5" t="s">
        <v>61</v>
      </c>
      <c r="J211" s="24"/>
      <c r="K211" s="24"/>
      <c r="L211" s="77" t="n">
        <v>0.261053240740741</v>
      </c>
      <c r="M211" s="82" t="n">
        <v>0.298645833333333</v>
      </c>
      <c r="N211" s="40" t="n">
        <f aca="false">M211-L211</f>
        <v>0.0375925925925926</v>
      </c>
      <c r="O211" s="29" t="n">
        <v>52.04889097251</v>
      </c>
      <c r="P211" s="29" t="n">
        <v>-10.691986028105</v>
      </c>
      <c r="Q211" s="29" t="n">
        <v>52.0938639901578</v>
      </c>
      <c r="R211" s="29" t="n">
        <v>-10.4563510324806</v>
      </c>
      <c r="S211" s="66" t="s">
        <v>178</v>
      </c>
      <c r="T211" s="24" t="s">
        <v>179</v>
      </c>
      <c r="U211" s="29" t="n">
        <v>52.04889097251</v>
      </c>
      <c r="V211" s="29" t="n">
        <v>-10.691986028105</v>
      </c>
      <c r="W211" s="41"/>
      <c r="X211" s="24"/>
      <c r="Y211" s="24"/>
      <c r="Z211" s="24"/>
      <c r="AA211" s="24"/>
      <c r="AB211" s="24"/>
      <c r="AC211" s="24"/>
      <c r="AD211" s="24"/>
      <c r="AE211" s="24"/>
      <c r="AF211" s="24"/>
      <c r="AH211" s="31"/>
      <c r="AL211" s="24"/>
      <c r="AM211" s="24"/>
      <c r="AO211" s="24"/>
      <c r="AP211" s="24"/>
      <c r="AQ211" s="24" t="n">
        <v>20</v>
      </c>
      <c r="AR211" s="24" t="n">
        <v>0</v>
      </c>
      <c r="AS211" s="24" t="n">
        <v>1</v>
      </c>
      <c r="AT211" s="24" t="n">
        <v>1</v>
      </c>
      <c r="AU211" s="24" t="n">
        <v>1</v>
      </c>
      <c r="AV211" s="24"/>
      <c r="AW211" s="24" t="n">
        <v>90</v>
      </c>
      <c r="AX211" s="24" t="n">
        <v>0</v>
      </c>
      <c r="AY211" s="24" t="s">
        <v>62</v>
      </c>
      <c r="BD211" s="60" t="s">
        <v>180</v>
      </c>
    </row>
    <row r="212" customFormat="false" ht="18" hidden="true" customHeight="true" outlineLevel="0" collapsed="false">
      <c r="A212" s="1" t="n">
        <v>44780</v>
      </c>
      <c r="B212" s="0" t="s">
        <v>56</v>
      </c>
      <c r="D212" s="0" t="s">
        <v>71</v>
      </c>
      <c r="E212" s="0" t="s">
        <v>58</v>
      </c>
      <c r="F212" s="0" t="s">
        <v>59</v>
      </c>
      <c r="G212" s="5" t="s">
        <v>60</v>
      </c>
      <c r="H212" s="0" t="n">
        <v>2.7</v>
      </c>
      <c r="I212" s="0" t="s">
        <v>61</v>
      </c>
      <c r="L212" s="3" t="n">
        <v>0.261053240740741</v>
      </c>
      <c r="M212" s="74" t="n">
        <v>0.298645833333333</v>
      </c>
      <c r="N212" s="28" t="n">
        <f aca="false">M212-L212</f>
        <v>0.0375925925925926</v>
      </c>
      <c r="O212" s="29" t="n">
        <v>52.04889097251</v>
      </c>
      <c r="P212" s="29" t="n">
        <v>-10.691986028105</v>
      </c>
      <c r="Q212" s="29" t="n">
        <v>52.0938639901578</v>
      </c>
      <c r="R212" s="29" t="n">
        <v>-10.4563510324806</v>
      </c>
      <c r="S212" s="79" t="n">
        <v>0.303194444444444</v>
      </c>
      <c r="T212" s="80" t="n">
        <v>0.261527777777778</v>
      </c>
      <c r="U212" s="32" t="n">
        <v>52.0495006721467</v>
      </c>
      <c r="V212" s="32" t="n">
        <v>-10.6891842931509</v>
      </c>
      <c r="W212" s="43"/>
      <c r="AQ212" s="2" t="n">
        <v>20</v>
      </c>
      <c r="AR212" s="2" t="n">
        <v>15</v>
      </c>
      <c r="AS212" s="2" t="n">
        <v>1</v>
      </c>
      <c r="AT212" s="2" t="n">
        <v>1</v>
      </c>
      <c r="AU212" s="2" t="n">
        <v>1</v>
      </c>
      <c r="AW212" s="2" t="n">
        <v>90</v>
      </c>
      <c r="AX212" s="2" t="n">
        <v>4</v>
      </c>
      <c r="AY212" s="24" t="s">
        <v>62</v>
      </c>
      <c r="BD212" s="9" t="s">
        <v>181</v>
      </c>
    </row>
    <row r="213" customFormat="false" ht="18" hidden="true" customHeight="true" outlineLevel="0" collapsed="false">
      <c r="A213" s="1" t="n">
        <v>44780</v>
      </c>
      <c r="B213" s="0" t="s">
        <v>56</v>
      </c>
      <c r="C213" s="2" t="n">
        <v>79</v>
      </c>
      <c r="D213" s="0" t="s">
        <v>65</v>
      </c>
      <c r="E213" s="0" t="s">
        <v>58</v>
      </c>
      <c r="F213" s="0" t="s">
        <v>59</v>
      </c>
      <c r="G213" s="5" t="s">
        <v>60</v>
      </c>
      <c r="H213" s="0" t="n">
        <v>2.7</v>
      </c>
      <c r="I213" s="0" t="s">
        <v>61</v>
      </c>
      <c r="J213" s="32" t="s">
        <v>60</v>
      </c>
      <c r="K213" s="32" t="s">
        <v>60</v>
      </c>
      <c r="L213" s="3" t="n">
        <v>0.261053240740741</v>
      </c>
      <c r="M213" s="74" t="n">
        <v>0.298645833333333</v>
      </c>
      <c r="N213" s="28" t="n">
        <f aca="false">M213-L213</f>
        <v>0.0375925925925926</v>
      </c>
      <c r="O213" s="29" t="n">
        <v>52.04889097251</v>
      </c>
      <c r="P213" s="29" t="n">
        <v>-10.691986028105</v>
      </c>
      <c r="Q213" s="29" t="n">
        <v>52.0938639901578</v>
      </c>
      <c r="R213" s="29" t="n">
        <v>-10.4563510324806</v>
      </c>
      <c r="S213" s="79" t="n">
        <v>0.304340277777778</v>
      </c>
      <c r="T213" s="80" t="n">
        <v>0.262673611111111</v>
      </c>
      <c r="U213" s="45" t="n">
        <v>52.0507680159062</v>
      </c>
      <c r="V213" s="45" t="n">
        <v>-10.6819180212915</v>
      </c>
      <c r="W213" s="43" t="s">
        <v>74</v>
      </c>
      <c r="X213" s="2" t="n">
        <v>1</v>
      </c>
      <c r="Y213" s="2" t="n">
        <v>1</v>
      </c>
      <c r="Z213" s="2" t="n">
        <v>1</v>
      </c>
      <c r="AD213" s="2" t="n">
        <v>0</v>
      </c>
      <c r="AE213" s="2" t="s">
        <v>119</v>
      </c>
      <c r="AH213" s="8" t="s">
        <v>68</v>
      </c>
      <c r="AL213" s="2" t="n">
        <v>50</v>
      </c>
      <c r="AM213" s="2" t="n">
        <v>280</v>
      </c>
      <c r="AQ213" s="2" t="n">
        <v>20</v>
      </c>
      <c r="AR213" s="2" t="n">
        <v>15</v>
      </c>
      <c r="AS213" s="2" t="n">
        <v>1</v>
      </c>
      <c r="AT213" s="2" t="n">
        <v>1</v>
      </c>
      <c r="AU213" s="2" t="n">
        <v>1</v>
      </c>
      <c r="AW213" s="2" t="n">
        <v>90</v>
      </c>
      <c r="AX213" s="2" t="n">
        <v>4</v>
      </c>
      <c r="AY213" s="24" t="s">
        <v>62</v>
      </c>
      <c r="BD213" s="9" t="s">
        <v>115</v>
      </c>
    </row>
    <row r="214" customFormat="false" ht="18" hidden="true" customHeight="true" outlineLevel="0" collapsed="false">
      <c r="A214" s="1" t="n">
        <v>44780</v>
      </c>
      <c r="B214" s="0" t="s">
        <v>56</v>
      </c>
      <c r="C214" s="2" t="n">
        <v>80</v>
      </c>
      <c r="D214" s="0" t="s">
        <v>65</v>
      </c>
      <c r="E214" s="0" t="s">
        <v>58</v>
      </c>
      <c r="F214" s="0" t="s">
        <v>59</v>
      </c>
      <c r="G214" s="5" t="s">
        <v>60</v>
      </c>
      <c r="H214" s="0" t="n">
        <v>2.7</v>
      </c>
      <c r="I214" s="0" t="s">
        <v>61</v>
      </c>
      <c r="J214" s="32" t="s">
        <v>60</v>
      </c>
      <c r="K214" s="32" t="s">
        <v>60</v>
      </c>
      <c r="L214" s="3" t="n">
        <v>0.261053240740741</v>
      </c>
      <c r="M214" s="74" t="n">
        <v>0.298645833333333</v>
      </c>
      <c r="N214" s="28" t="n">
        <f aca="false">M214-L214</f>
        <v>0.0375925925925926</v>
      </c>
      <c r="O214" s="29" t="n">
        <v>52.04889097251</v>
      </c>
      <c r="P214" s="29" t="n">
        <v>-10.691986028105</v>
      </c>
      <c r="Q214" s="29" t="n">
        <v>52.0938639901578</v>
      </c>
      <c r="R214" s="29" t="n">
        <v>-10.4563510324806</v>
      </c>
      <c r="S214" s="79" t="n">
        <v>0.306331018518519</v>
      </c>
      <c r="T214" s="80" t="n">
        <v>0.264664351851852</v>
      </c>
      <c r="U214" s="32" t="n">
        <v>52.0530010387301</v>
      </c>
      <c r="V214" s="32" t="n">
        <v>-10.6693060230464</v>
      </c>
      <c r="W214" s="43" t="s">
        <v>74</v>
      </c>
      <c r="X214" s="2" t="n">
        <v>1</v>
      </c>
      <c r="Y214" s="2" t="n">
        <v>1</v>
      </c>
      <c r="Z214" s="2" t="n">
        <v>1</v>
      </c>
      <c r="AD214" s="2" t="n">
        <v>0</v>
      </c>
      <c r="AE214" s="2" t="s">
        <v>119</v>
      </c>
      <c r="AH214" s="8" t="s">
        <v>68</v>
      </c>
      <c r="AL214" s="2" t="n">
        <v>320</v>
      </c>
      <c r="AM214" s="2" t="n">
        <v>300</v>
      </c>
      <c r="AQ214" s="2" t="n">
        <v>20</v>
      </c>
      <c r="AR214" s="2" t="n">
        <v>15</v>
      </c>
      <c r="AS214" s="2" t="n">
        <v>1</v>
      </c>
      <c r="AT214" s="2" t="n">
        <v>1</v>
      </c>
      <c r="AU214" s="2" t="n">
        <v>1</v>
      </c>
      <c r="AW214" s="2" t="n">
        <v>90</v>
      </c>
      <c r="AX214" s="2" t="n">
        <v>4</v>
      </c>
      <c r="AY214" s="24" t="s">
        <v>62</v>
      </c>
      <c r="BD214" s="9" t="s">
        <v>115</v>
      </c>
    </row>
    <row r="215" customFormat="false" ht="18" hidden="true" customHeight="true" outlineLevel="0" collapsed="false">
      <c r="A215" s="1" t="n">
        <v>44780</v>
      </c>
      <c r="B215" s="0" t="s">
        <v>56</v>
      </c>
      <c r="C215" s="2" t="n">
        <v>81</v>
      </c>
      <c r="D215" s="0" t="s">
        <v>65</v>
      </c>
      <c r="E215" s="0" t="s">
        <v>58</v>
      </c>
      <c r="F215" s="0" t="s">
        <v>59</v>
      </c>
      <c r="G215" s="5" t="s">
        <v>60</v>
      </c>
      <c r="H215" s="0" t="n">
        <v>2.7</v>
      </c>
      <c r="I215" s="0" t="s">
        <v>61</v>
      </c>
      <c r="J215" s="32" t="s">
        <v>60</v>
      </c>
      <c r="K215" s="32" t="s">
        <v>60</v>
      </c>
      <c r="L215" s="3" t="n">
        <v>0.261053240740741</v>
      </c>
      <c r="M215" s="74" t="n">
        <v>0.298645833333333</v>
      </c>
      <c r="N215" s="28" t="n">
        <f aca="false">M215-L215</f>
        <v>0.0375925925925926</v>
      </c>
      <c r="O215" s="29" t="n">
        <v>52.04889097251</v>
      </c>
      <c r="P215" s="29" t="n">
        <v>-10.691986028105</v>
      </c>
      <c r="Q215" s="29" t="n">
        <v>52.0938639901578</v>
      </c>
      <c r="R215" s="29" t="n">
        <v>-10.4563510324806</v>
      </c>
      <c r="S215" s="79" t="n">
        <v>0.307141203703704</v>
      </c>
      <c r="T215" s="80" t="n">
        <v>0.265474537037037</v>
      </c>
      <c r="U215" s="32" t="n">
        <v>52.0539689809084</v>
      </c>
      <c r="V215" s="32" t="n">
        <v>-10.6641069799662</v>
      </c>
      <c r="W215" s="43" t="s">
        <v>74</v>
      </c>
      <c r="X215" s="2" t="n">
        <v>1</v>
      </c>
      <c r="Y215" s="2" t="n">
        <v>1</v>
      </c>
      <c r="Z215" s="2" t="n">
        <v>1</v>
      </c>
      <c r="AA215" s="2" t="n">
        <v>1</v>
      </c>
      <c r="AD215" s="2" t="n">
        <v>0</v>
      </c>
      <c r="AE215" s="2" t="s">
        <v>119</v>
      </c>
      <c r="AH215" s="8" t="s">
        <v>68</v>
      </c>
      <c r="AL215" s="2" t="n">
        <v>40</v>
      </c>
      <c r="AM215" s="2" t="n">
        <v>120</v>
      </c>
      <c r="AQ215" s="2" t="n">
        <v>20</v>
      </c>
      <c r="AR215" s="2" t="n">
        <v>15</v>
      </c>
      <c r="AS215" s="2" t="n">
        <v>1</v>
      </c>
      <c r="AT215" s="2" t="n">
        <v>1</v>
      </c>
      <c r="AU215" s="2" t="n">
        <v>1</v>
      </c>
      <c r="AW215" s="2" t="n">
        <v>90</v>
      </c>
      <c r="AX215" s="2" t="n">
        <v>4</v>
      </c>
      <c r="AY215" s="24" t="s">
        <v>62</v>
      </c>
      <c r="BD215" s="9" t="s">
        <v>115</v>
      </c>
    </row>
    <row r="216" customFormat="false" ht="18" hidden="true" customHeight="true" outlineLevel="0" collapsed="false">
      <c r="A216" s="1" t="n">
        <v>44780</v>
      </c>
      <c r="B216" s="0" t="s">
        <v>56</v>
      </c>
      <c r="C216" s="2" t="n">
        <v>82</v>
      </c>
      <c r="D216" s="0" t="s">
        <v>65</v>
      </c>
      <c r="E216" s="0" t="s">
        <v>58</v>
      </c>
      <c r="F216" s="0" t="s">
        <v>59</v>
      </c>
      <c r="G216" s="5" t="s">
        <v>60</v>
      </c>
      <c r="H216" s="0" t="n">
        <v>2.7</v>
      </c>
      <c r="I216" s="0" t="s">
        <v>61</v>
      </c>
      <c r="J216" s="32" t="s">
        <v>60</v>
      </c>
      <c r="K216" s="32" t="s">
        <v>60</v>
      </c>
      <c r="L216" s="3" t="n">
        <v>0.261053240740741</v>
      </c>
      <c r="M216" s="74" t="n">
        <v>0.298645833333333</v>
      </c>
      <c r="N216" s="28" t="n">
        <f aca="false">M216-L216</f>
        <v>0.0375925925925926</v>
      </c>
      <c r="O216" s="29" t="n">
        <v>52.04889097251</v>
      </c>
      <c r="P216" s="29" t="n">
        <v>-10.691986028105</v>
      </c>
      <c r="Q216" s="29" t="n">
        <v>52.0938639901578</v>
      </c>
      <c r="R216" s="29" t="n">
        <v>-10.4563510324806</v>
      </c>
      <c r="S216" s="79" t="n">
        <v>0.314490740740741</v>
      </c>
      <c r="T216" s="80" t="n">
        <v>0.272824074074074</v>
      </c>
      <c r="U216" s="32" t="n">
        <v>52.0631930138916</v>
      </c>
      <c r="V216" s="32" t="n">
        <v>-10.6181230209768</v>
      </c>
      <c r="W216" s="43" t="str">
        <f aca="false">$W$5</f>
        <v>Delphinus dephis</v>
      </c>
      <c r="X216" s="2" t="n">
        <v>2</v>
      </c>
      <c r="Y216" s="2" t="n">
        <v>2</v>
      </c>
      <c r="Z216" s="2" t="n">
        <v>2</v>
      </c>
      <c r="AA216" s="2" t="n">
        <v>2</v>
      </c>
      <c r="AD216" s="2" t="n">
        <v>200</v>
      </c>
      <c r="AE216" s="2" t="s">
        <v>69</v>
      </c>
      <c r="AH216" s="8" t="s">
        <v>70</v>
      </c>
      <c r="AL216" s="2" t="n">
        <v>330</v>
      </c>
      <c r="AM216" s="2" t="n">
        <v>150</v>
      </c>
      <c r="AQ216" s="2" t="n">
        <v>20</v>
      </c>
      <c r="AR216" s="2" t="n">
        <v>15</v>
      </c>
      <c r="AS216" s="2" t="n">
        <v>1</v>
      </c>
      <c r="AT216" s="2" t="n">
        <v>1</v>
      </c>
      <c r="AU216" s="2" t="n">
        <v>1</v>
      </c>
      <c r="AW216" s="2" t="n">
        <v>90</v>
      </c>
      <c r="AX216" s="2" t="n">
        <v>4</v>
      </c>
      <c r="AY216" s="24" t="s">
        <v>62</v>
      </c>
      <c r="BD216" s="9" t="s">
        <v>115</v>
      </c>
    </row>
    <row r="217" customFormat="false" ht="18" hidden="true" customHeight="true" outlineLevel="0" collapsed="false">
      <c r="A217" s="1" t="n">
        <v>44780</v>
      </c>
      <c r="B217" s="0" t="s">
        <v>56</v>
      </c>
      <c r="D217" s="0" t="s">
        <v>71</v>
      </c>
      <c r="E217" s="0" t="s">
        <v>58</v>
      </c>
      <c r="F217" s="0" t="s">
        <v>59</v>
      </c>
      <c r="G217" s="5" t="s">
        <v>60</v>
      </c>
      <c r="H217" s="0" t="n">
        <v>2.7</v>
      </c>
      <c r="I217" s="0" t="s">
        <v>61</v>
      </c>
      <c r="L217" s="3" t="n">
        <v>0.261053240740741</v>
      </c>
      <c r="M217" s="74" t="n">
        <v>0.298645833333333</v>
      </c>
      <c r="N217" s="28" t="n">
        <f aca="false">M217-L217</f>
        <v>0.0375925925925926</v>
      </c>
      <c r="O217" s="29" t="n">
        <v>52.04889097251</v>
      </c>
      <c r="P217" s="29" t="n">
        <v>-10.691986028105</v>
      </c>
      <c r="Q217" s="29" t="n">
        <v>52.0938639901578</v>
      </c>
      <c r="R217" s="29" t="n">
        <v>-10.4563510324806</v>
      </c>
      <c r="S217" s="79" t="n">
        <v>0.327951388888889</v>
      </c>
      <c r="T217" s="80" t="n">
        <v>0.286284722222222</v>
      </c>
      <c r="U217" s="32" t="n">
        <v>52.0784790068865</v>
      </c>
      <c r="V217" s="32" t="n">
        <v>-10.5370680056512</v>
      </c>
      <c r="W217" s="43"/>
      <c r="AQ217" s="2" t="n">
        <v>20</v>
      </c>
      <c r="AR217" s="2" t="n">
        <v>15</v>
      </c>
      <c r="AS217" s="2" t="n">
        <v>1</v>
      </c>
      <c r="AT217" s="2" t="n">
        <v>1</v>
      </c>
      <c r="AU217" s="2" t="n">
        <v>1</v>
      </c>
      <c r="AW217" s="2" t="n">
        <v>90</v>
      </c>
      <c r="AX217" s="2" t="n">
        <v>4</v>
      </c>
      <c r="AY217" s="24" t="s">
        <v>62</v>
      </c>
      <c r="BD217" s="9" t="s">
        <v>182</v>
      </c>
    </row>
    <row r="218" customFormat="false" ht="18" hidden="true" customHeight="true" outlineLevel="0" collapsed="false">
      <c r="A218" s="1" t="n">
        <v>44780</v>
      </c>
      <c r="B218" s="0" t="s">
        <v>56</v>
      </c>
      <c r="C218" s="2" t="n">
        <v>83</v>
      </c>
      <c r="D218" s="0" t="s">
        <v>65</v>
      </c>
      <c r="E218" s="0" t="s">
        <v>58</v>
      </c>
      <c r="F218" s="0" t="s">
        <v>59</v>
      </c>
      <c r="G218" s="5" t="s">
        <v>60</v>
      </c>
      <c r="H218" s="0" t="n">
        <v>2.7</v>
      </c>
      <c r="I218" s="0" t="s">
        <v>61</v>
      </c>
      <c r="J218" s="24" t="s">
        <v>60</v>
      </c>
      <c r="K218" s="24" t="s">
        <v>60</v>
      </c>
      <c r="L218" s="3" t="n">
        <v>0.261053240740741</v>
      </c>
      <c r="M218" s="74" t="n">
        <v>0.298645833333333</v>
      </c>
      <c r="N218" s="28" t="n">
        <f aca="false">M218-L218</f>
        <v>0.0375925925925926</v>
      </c>
      <c r="O218" s="29" t="n">
        <v>52.04889097251</v>
      </c>
      <c r="P218" s="29" t="n">
        <v>-10.691986028105</v>
      </c>
      <c r="Q218" s="29" t="n">
        <v>52.0938639901578</v>
      </c>
      <c r="R218" s="29" t="n">
        <v>-10.4563510324806</v>
      </c>
      <c r="S218" s="75" t="n">
        <v>0.334305555555556</v>
      </c>
      <c r="T218" s="76" t="n">
        <v>0.292638888888889</v>
      </c>
      <c r="U218" s="32" t="n">
        <v>52.0864940341562</v>
      </c>
      <c r="V218" s="32" t="n">
        <v>-10.4945929627866</v>
      </c>
      <c r="W218" s="43" t="s">
        <v>81</v>
      </c>
      <c r="X218" s="2" t="n">
        <v>1</v>
      </c>
      <c r="Y218" s="2" t="n">
        <v>1</v>
      </c>
      <c r="Z218" s="2" t="n">
        <v>1</v>
      </c>
      <c r="AA218" s="2" t="n">
        <v>1</v>
      </c>
      <c r="AD218" s="48" t="n">
        <v>180</v>
      </c>
      <c r="AE218" s="2" t="s">
        <v>69</v>
      </c>
      <c r="AH218" s="8" t="s">
        <v>70</v>
      </c>
      <c r="AL218" s="48" t="n">
        <v>340</v>
      </c>
      <c r="AM218" s="48" t="n">
        <v>1500</v>
      </c>
      <c r="AQ218" s="2" t="n">
        <v>20</v>
      </c>
      <c r="AR218" s="2" t="n">
        <v>15</v>
      </c>
      <c r="AS218" s="2" t="n">
        <v>1</v>
      </c>
      <c r="AT218" s="2" t="n">
        <v>0</v>
      </c>
      <c r="AU218" s="2" t="n">
        <v>1</v>
      </c>
      <c r="AW218" s="2" t="n">
        <v>90</v>
      </c>
      <c r="AX218" s="2" t="n">
        <v>4</v>
      </c>
      <c r="AY218" s="24" t="s">
        <v>62</v>
      </c>
      <c r="BD218" s="9" t="s">
        <v>65</v>
      </c>
    </row>
    <row r="219" customFormat="false" ht="18" hidden="true" customHeight="true" outlineLevel="0" collapsed="false">
      <c r="A219" s="1" t="n">
        <v>44780</v>
      </c>
      <c r="B219" s="0" t="s">
        <v>56</v>
      </c>
      <c r="D219" s="0" t="s">
        <v>71</v>
      </c>
      <c r="E219" s="1" t="s">
        <v>58</v>
      </c>
      <c r="F219" s="1" t="s">
        <v>59</v>
      </c>
      <c r="G219" s="5" t="s">
        <v>60</v>
      </c>
      <c r="H219" s="0" t="n">
        <v>2.7</v>
      </c>
      <c r="I219" s="0" t="s">
        <v>61</v>
      </c>
      <c r="L219" s="3" t="n">
        <v>0.261053240740741</v>
      </c>
      <c r="M219" s="74" t="n">
        <v>0.298645833333333</v>
      </c>
      <c r="N219" s="28" t="n">
        <f aca="false">M219-L219</f>
        <v>0.0375925925925926</v>
      </c>
      <c r="O219" s="29" t="n">
        <v>52.04889097251</v>
      </c>
      <c r="P219" s="29" t="n">
        <v>-10.691986028105</v>
      </c>
      <c r="Q219" s="29" t="n">
        <v>52.0938639901578</v>
      </c>
      <c r="R219" s="29" t="n">
        <v>-10.4563510324806</v>
      </c>
      <c r="S219" s="79" t="n">
        <v>0.336423611111111</v>
      </c>
      <c r="T219" s="80" t="n">
        <v>0.294756944444444</v>
      </c>
      <c r="U219" s="32" t="n">
        <v>52.0887800306082</v>
      </c>
      <c r="V219" s="32" t="n">
        <v>-10.482741035521</v>
      </c>
      <c r="W219" s="43"/>
      <c r="AQ219" s="2" t="n">
        <v>20</v>
      </c>
      <c r="AR219" s="2" t="n">
        <v>15</v>
      </c>
      <c r="AS219" s="2" t="n">
        <v>1</v>
      </c>
      <c r="AT219" s="2" t="n">
        <v>1</v>
      </c>
      <c r="AU219" s="2" t="n">
        <v>1</v>
      </c>
      <c r="AW219" s="2" t="n">
        <v>90</v>
      </c>
      <c r="AX219" s="2" t="n">
        <v>4</v>
      </c>
      <c r="AY219" s="24" t="s">
        <v>62</v>
      </c>
      <c r="BD219" s="9" t="s">
        <v>183</v>
      </c>
    </row>
    <row r="220" customFormat="false" ht="18" hidden="true" customHeight="true" outlineLevel="0" collapsed="false">
      <c r="A220" s="1" t="n">
        <v>44780</v>
      </c>
      <c r="B220" s="0" t="s">
        <v>56</v>
      </c>
      <c r="D220" s="0" t="s">
        <v>57</v>
      </c>
      <c r="E220" s="0" t="s">
        <v>58</v>
      </c>
      <c r="F220" s="0" t="s">
        <v>59</v>
      </c>
      <c r="G220" s="5" t="s">
        <v>60</v>
      </c>
      <c r="H220" s="0" t="n">
        <v>2.7</v>
      </c>
      <c r="I220" s="0" t="s">
        <v>61</v>
      </c>
      <c r="L220" s="74" t="n">
        <v>0.298645833333333</v>
      </c>
      <c r="M220" s="3" t="n">
        <v>0.298981481481481</v>
      </c>
      <c r="N220" s="28" t="n">
        <f aca="false">M220-L220</f>
        <v>0.000335648148148148</v>
      </c>
      <c r="O220" s="29" t="n">
        <v>52.0938639901578</v>
      </c>
      <c r="P220" s="29" t="n">
        <v>-10.4563510324806</v>
      </c>
      <c r="Q220" s="29" t="n">
        <v>52.0945880189538</v>
      </c>
      <c r="R220" s="29" t="n">
        <v>-10.456256987527</v>
      </c>
      <c r="S220" s="75" t="n">
        <v>0.3403125</v>
      </c>
      <c r="T220" s="76" t="n">
        <v>0.298645833333333</v>
      </c>
      <c r="U220" s="32" t="n">
        <v>52.0938639901578</v>
      </c>
      <c r="V220" s="32" t="n">
        <v>-10.4563510324806</v>
      </c>
      <c r="W220" s="43"/>
      <c r="X220" s="48"/>
      <c r="Y220" s="48"/>
      <c r="Z220" s="48"/>
      <c r="AA220" s="48"/>
      <c r="AD220" s="48"/>
      <c r="AL220" s="48"/>
      <c r="AM220" s="48"/>
      <c r="AQ220" s="2" t="n">
        <v>20</v>
      </c>
      <c r="AR220" s="2" t="n">
        <v>15</v>
      </c>
      <c r="AS220" s="2" t="n">
        <v>1</v>
      </c>
      <c r="AT220" s="2" t="n">
        <v>1</v>
      </c>
      <c r="AU220" s="2" t="n">
        <v>1</v>
      </c>
      <c r="AW220" s="2" t="n">
        <v>90</v>
      </c>
      <c r="AX220" s="2" t="n">
        <v>4</v>
      </c>
      <c r="AY220" s="24" t="s">
        <v>62</v>
      </c>
      <c r="BD220" s="9" t="s">
        <v>184</v>
      </c>
    </row>
    <row r="221" customFormat="false" ht="18" hidden="true" customHeight="true" outlineLevel="0" collapsed="false">
      <c r="A221" s="1" t="n">
        <v>44780</v>
      </c>
      <c r="B221" s="0" t="s">
        <v>56</v>
      </c>
      <c r="D221" s="0" t="s">
        <v>71</v>
      </c>
      <c r="E221" s="0" t="s">
        <v>58</v>
      </c>
      <c r="F221" s="0" t="s">
        <v>59</v>
      </c>
      <c r="G221" s="5" t="s">
        <v>60</v>
      </c>
      <c r="H221" s="0" t="n">
        <v>2.7</v>
      </c>
      <c r="I221" s="0" t="s">
        <v>61</v>
      </c>
      <c r="L221" s="74" t="n">
        <v>0.298645833333333</v>
      </c>
      <c r="M221" s="3" t="n">
        <v>0.298981481481481</v>
      </c>
      <c r="N221" s="28" t="n">
        <f aca="false">M221-L221</f>
        <v>0.000335648148148148</v>
      </c>
      <c r="O221" s="29" t="n">
        <v>52.0938639901578</v>
      </c>
      <c r="P221" s="29" t="n">
        <v>-10.4563510324806</v>
      </c>
      <c r="Q221" s="29" t="n">
        <v>52.0945880189538</v>
      </c>
      <c r="R221" s="29" t="n">
        <v>-10.456256987527</v>
      </c>
      <c r="S221" s="79" t="n">
        <v>0.340648148148148</v>
      </c>
      <c r="T221" s="80" t="n">
        <v>0.298981481481481</v>
      </c>
      <c r="U221" s="32" t="n">
        <v>52.0945880189538</v>
      </c>
      <c r="V221" s="32" t="n">
        <v>-10.456256987527</v>
      </c>
      <c r="W221" s="43"/>
      <c r="AQ221" s="2" t="n">
        <v>20</v>
      </c>
      <c r="AR221" s="2" t="n">
        <v>0</v>
      </c>
      <c r="AS221" s="2" t="n">
        <v>1</v>
      </c>
      <c r="AT221" s="2" t="n">
        <v>1</v>
      </c>
      <c r="AU221" s="2" t="n">
        <v>1</v>
      </c>
      <c r="AW221" s="2" t="n">
        <v>90</v>
      </c>
      <c r="AX221" s="2" t="n">
        <v>4</v>
      </c>
      <c r="AY221" s="24" t="s">
        <v>62</v>
      </c>
      <c r="BD221" s="9" t="s">
        <v>185</v>
      </c>
    </row>
    <row r="222" s="5" customFormat="true" ht="18" hidden="true" customHeight="true" outlineLevel="0" collapsed="false">
      <c r="A222" s="23" t="n">
        <v>44780</v>
      </c>
      <c r="B222" s="5" t="s">
        <v>56</v>
      </c>
      <c r="C222" s="24"/>
      <c r="D222" s="5" t="s">
        <v>57</v>
      </c>
      <c r="E222" s="5" t="s">
        <v>58</v>
      </c>
      <c r="F222" s="5" t="s">
        <v>59</v>
      </c>
      <c r="G222" s="5" t="s">
        <v>60</v>
      </c>
      <c r="H222" s="5" t="n">
        <v>2.7</v>
      </c>
      <c r="I222" s="5" t="s">
        <v>61</v>
      </c>
      <c r="J222" s="24"/>
      <c r="K222" s="24"/>
      <c r="L222" s="77" t="n">
        <v>0.298981481481481</v>
      </c>
      <c r="M222" s="77" t="n">
        <v>0.306365740740741</v>
      </c>
      <c r="N222" s="40" t="n">
        <f aca="false">M222-L222</f>
        <v>0.00738425925925926</v>
      </c>
      <c r="O222" s="29" t="n">
        <v>52.0945880189538</v>
      </c>
      <c r="P222" s="29" t="n">
        <v>-10.456256987527</v>
      </c>
      <c r="Q222" s="29" t="n">
        <v>52.1025509946048</v>
      </c>
      <c r="R222" s="29" t="n">
        <v>-10.5072300229222</v>
      </c>
      <c r="S222" s="66" t="n">
        <v>0.340648148148148</v>
      </c>
      <c r="T222" s="78" t="n">
        <v>0.298981481481481</v>
      </c>
      <c r="U222" s="29" t="n">
        <v>52.0945880189538</v>
      </c>
      <c r="V222" s="29" t="n">
        <v>-10.456256987527</v>
      </c>
      <c r="W222" s="41"/>
      <c r="X222" s="24"/>
      <c r="Y222" s="24"/>
      <c r="Z222" s="24"/>
      <c r="AA222" s="24"/>
      <c r="AB222" s="24"/>
      <c r="AC222" s="24"/>
      <c r="AD222" s="24"/>
      <c r="AE222" s="24"/>
      <c r="AF222" s="24"/>
      <c r="AH222" s="31"/>
      <c r="AL222" s="24"/>
      <c r="AM222" s="24"/>
      <c r="AO222" s="24"/>
      <c r="AP222" s="24"/>
      <c r="AQ222" s="24" t="n">
        <v>20</v>
      </c>
      <c r="AR222" s="24" t="n">
        <v>15</v>
      </c>
      <c r="AS222" s="24" t="n">
        <v>1</v>
      </c>
      <c r="AT222" s="24" t="n">
        <v>1</v>
      </c>
      <c r="AU222" s="24" t="n">
        <v>1</v>
      </c>
      <c r="AV222" s="24"/>
      <c r="AW222" s="24" t="n">
        <v>90</v>
      </c>
      <c r="AX222" s="24" t="n">
        <v>4</v>
      </c>
      <c r="AY222" s="24" t="s">
        <v>62</v>
      </c>
      <c r="BD222" s="60" t="s">
        <v>186</v>
      </c>
    </row>
    <row r="223" s="5" customFormat="true" ht="18" hidden="true" customHeight="true" outlineLevel="0" collapsed="false">
      <c r="A223" s="23" t="n">
        <v>44780</v>
      </c>
      <c r="B223" s="5" t="s">
        <v>56</v>
      </c>
      <c r="C223" s="24" t="n">
        <v>84</v>
      </c>
      <c r="D223" s="5" t="s">
        <v>65</v>
      </c>
      <c r="E223" s="5" t="s">
        <v>58</v>
      </c>
      <c r="F223" s="5" t="s">
        <v>59</v>
      </c>
      <c r="G223" s="5" t="s">
        <v>60</v>
      </c>
      <c r="H223" s="5" t="n">
        <v>2.7</v>
      </c>
      <c r="I223" s="5" t="s">
        <v>61</v>
      </c>
      <c r="J223" s="24" t="s">
        <v>60</v>
      </c>
      <c r="K223" s="24" t="s">
        <v>60</v>
      </c>
      <c r="L223" s="77" t="n">
        <v>0.298981481481481</v>
      </c>
      <c r="M223" s="77" t="n">
        <v>0.306365740740741</v>
      </c>
      <c r="N223" s="40" t="n">
        <f aca="false">M223-L223</f>
        <v>0.00738425925925926</v>
      </c>
      <c r="O223" s="29" t="n">
        <v>52.0945880189538</v>
      </c>
      <c r="P223" s="29" t="n">
        <v>-10.456256987527</v>
      </c>
      <c r="Q223" s="29" t="n">
        <v>52.1025509946048</v>
      </c>
      <c r="R223" s="29" t="n">
        <v>-10.5072300229222</v>
      </c>
      <c r="S223" s="66" t="n">
        <v>0.303148148148148</v>
      </c>
      <c r="T223" s="78" t="n">
        <v>0.303148148148148</v>
      </c>
      <c r="U223" s="29" t="n">
        <v>52.0991099718958</v>
      </c>
      <c r="V223" s="29" t="n">
        <v>-10.4843699745834</v>
      </c>
      <c r="W223" s="41" t="s">
        <v>74</v>
      </c>
      <c r="X223" s="24" t="n">
        <v>1</v>
      </c>
      <c r="Y223" s="24" t="n">
        <v>1</v>
      </c>
      <c r="Z223" s="24" t="n">
        <v>1</v>
      </c>
      <c r="AA223" s="24" t="n">
        <v>1</v>
      </c>
      <c r="AB223" s="24"/>
      <c r="AC223" s="24"/>
      <c r="AD223" s="24" t="n">
        <v>0</v>
      </c>
      <c r="AE223" s="24" t="s">
        <v>67</v>
      </c>
      <c r="AF223" s="24"/>
      <c r="AH223" s="31" t="s">
        <v>68</v>
      </c>
      <c r="AL223" s="24" t="n">
        <v>30</v>
      </c>
      <c r="AM223" s="24" t="n">
        <v>80</v>
      </c>
      <c r="AO223" s="24"/>
      <c r="AP223" s="24"/>
      <c r="AQ223" s="24" t="n">
        <v>20</v>
      </c>
      <c r="AR223" s="24" t="n">
        <v>0</v>
      </c>
      <c r="AS223" s="24" t="n">
        <v>1</v>
      </c>
      <c r="AT223" s="24" t="n">
        <v>1</v>
      </c>
      <c r="AU223" s="24" t="n">
        <v>1</v>
      </c>
      <c r="AV223" s="24"/>
      <c r="AW223" s="24" t="n">
        <v>90</v>
      </c>
      <c r="AX223" s="24" t="n">
        <v>4</v>
      </c>
      <c r="AY223" s="24" t="s">
        <v>62</v>
      </c>
      <c r="BD223" s="60" t="s">
        <v>65</v>
      </c>
    </row>
    <row r="224" s="5" customFormat="true" ht="18" hidden="true" customHeight="true" outlineLevel="0" collapsed="false">
      <c r="A224" s="23" t="n">
        <v>44780</v>
      </c>
      <c r="B224" s="5" t="s">
        <v>56</v>
      </c>
      <c r="C224" s="24"/>
      <c r="D224" s="5" t="s">
        <v>57</v>
      </c>
      <c r="E224" s="5" t="s">
        <v>58</v>
      </c>
      <c r="F224" s="5" t="s">
        <v>59</v>
      </c>
      <c r="G224" s="5" t="s">
        <v>60</v>
      </c>
      <c r="H224" s="5" t="n">
        <v>2.7</v>
      </c>
      <c r="I224" s="5" t="s">
        <v>61</v>
      </c>
      <c r="J224" s="24"/>
      <c r="K224" s="24"/>
      <c r="L224" s="77" t="n">
        <v>0.306365740740741</v>
      </c>
      <c r="M224" s="3" t="n">
        <v>0.314976851851852</v>
      </c>
      <c r="N224" s="40" t="n">
        <f aca="false">M224-L224</f>
        <v>0.00861111111111111</v>
      </c>
      <c r="O224" s="29" t="n">
        <v>52.1025509946048</v>
      </c>
      <c r="P224" s="29" t="n">
        <v>-10.5072300229222</v>
      </c>
      <c r="Q224" s="29" t="n">
        <v>52.1057660412043</v>
      </c>
      <c r="R224" s="29" t="n">
        <v>-10.5250149965286</v>
      </c>
      <c r="S224" s="66" t="s">
        <v>187</v>
      </c>
      <c r="T224" s="24" t="s">
        <v>188</v>
      </c>
      <c r="U224" s="29" t="n">
        <v>52.1025509946048</v>
      </c>
      <c r="V224" s="29" t="n">
        <v>-10.5072300229222</v>
      </c>
      <c r="W224" s="41"/>
      <c r="X224" s="24"/>
      <c r="Y224" s="24"/>
      <c r="Z224" s="24"/>
      <c r="AA224" s="24"/>
      <c r="AB224" s="24"/>
      <c r="AC224" s="24"/>
      <c r="AD224" s="24"/>
      <c r="AE224" s="24"/>
      <c r="AF224" s="24"/>
      <c r="AH224" s="31"/>
      <c r="AL224" s="24"/>
      <c r="AM224" s="24"/>
      <c r="AO224" s="24"/>
      <c r="AP224" s="24"/>
      <c r="AQ224" s="24" t="n">
        <v>20</v>
      </c>
      <c r="AR224" s="24" t="n">
        <v>0</v>
      </c>
      <c r="AS224" s="24" t="n">
        <v>1</v>
      </c>
      <c r="AT224" s="24" t="n">
        <v>1</v>
      </c>
      <c r="AU224" s="24" t="n">
        <v>1</v>
      </c>
      <c r="AV224" s="24"/>
      <c r="AW224" s="24" t="n">
        <v>90</v>
      </c>
      <c r="AX224" s="24" t="n">
        <v>4</v>
      </c>
      <c r="AY224" s="24" t="s">
        <v>62</v>
      </c>
      <c r="BD224" s="60" t="s">
        <v>189</v>
      </c>
    </row>
    <row r="225" customFormat="false" ht="18" hidden="true" customHeight="true" outlineLevel="0" collapsed="false">
      <c r="A225" s="1" t="n">
        <v>44780</v>
      </c>
      <c r="B225" s="0" t="s">
        <v>56</v>
      </c>
      <c r="D225" s="0" t="s">
        <v>57</v>
      </c>
      <c r="E225" s="0" t="s">
        <v>58</v>
      </c>
      <c r="F225" s="0" t="s">
        <v>59</v>
      </c>
      <c r="G225" s="5" t="s">
        <v>60</v>
      </c>
      <c r="H225" s="0" t="n">
        <v>2.7</v>
      </c>
      <c r="I225" s="0" t="s">
        <v>61</v>
      </c>
      <c r="L225" s="3" t="n">
        <v>0.314976851851852</v>
      </c>
      <c r="M225" s="3" t="n">
        <v>0.341273148148148</v>
      </c>
      <c r="N225" s="28" t="n">
        <f aca="false">M225-L225</f>
        <v>0.0262962962962963</v>
      </c>
      <c r="O225" s="29" t="n">
        <v>52.1057660412043</v>
      </c>
      <c r="P225" s="29" t="n">
        <v>-10.5250149965286</v>
      </c>
      <c r="Q225" s="29" t="n">
        <v>52.1306359861046</v>
      </c>
      <c r="R225" s="29" t="n">
        <v>-10.692948019132</v>
      </c>
      <c r="S225" s="79" t="n">
        <v>0.356643518518519</v>
      </c>
      <c r="T225" s="80" t="n">
        <v>0.314976851851852</v>
      </c>
      <c r="U225" s="32" t="n">
        <v>52.1057660412043</v>
      </c>
      <c r="V225" s="32" t="n">
        <v>-10.5250149965286</v>
      </c>
      <c r="W225" s="43"/>
      <c r="AQ225" s="2" t="n">
        <v>20</v>
      </c>
      <c r="AR225" s="2" t="n">
        <v>0</v>
      </c>
      <c r="AS225" s="2" t="n">
        <v>1</v>
      </c>
      <c r="AT225" s="2" t="n">
        <v>1</v>
      </c>
      <c r="AU225" s="2" t="n">
        <v>1</v>
      </c>
      <c r="AW225" s="2" t="n">
        <v>90</v>
      </c>
      <c r="AX225" s="2" t="n">
        <v>4</v>
      </c>
      <c r="AY225" s="24" t="s">
        <v>62</v>
      </c>
      <c r="BD225" s="9" t="s">
        <v>154</v>
      </c>
    </row>
    <row r="226" customFormat="false" ht="18" hidden="true" customHeight="true" outlineLevel="0" collapsed="false">
      <c r="A226" s="1" t="n">
        <v>44780</v>
      </c>
      <c r="B226" s="0" t="s">
        <v>56</v>
      </c>
      <c r="D226" s="0" t="s">
        <v>71</v>
      </c>
      <c r="E226" s="0" t="s">
        <v>58</v>
      </c>
      <c r="F226" s="0" t="s">
        <v>59</v>
      </c>
      <c r="G226" s="5" t="s">
        <v>60</v>
      </c>
      <c r="H226" s="0" t="n">
        <v>2.7</v>
      </c>
      <c r="I226" s="0" t="s">
        <v>61</v>
      </c>
      <c r="L226" s="3" t="n">
        <v>0.314976851851852</v>
      </c>
      <c r="M226" s="3" t="n">
        <v>0.341273148148148</v>
      </c>
      <c r="N226" s="28" t="n">
        <f aca="false">M226-L226</f>
        <v>0.0262962962962963</v>
      </c>
      <c r="O226" s="29" t="n">
        <v>52.1057660412043</v>
      </c>
      <c r="P226" s="29" t="n">
        <v>-10.5250149965286</v>
      </c>
      <c r="Q226" s="29" t="n">
        <v>52.1306359861046</v>
      </c>
      <c r="R226" s="29" t="n">
        <v>-10.692948019132</v>
      </c>
      <c r="S226" s="79" t="n">
        <v>0.356643518518519</v>
      </c>
      <c r="T226" s="80" t="n">
        <v>0.314976851851852</v>
      </c>
      <c r="U226" s="32" t="n">
        <v>52.1057660412043</v>
      </c>
      <c r="V226" s="32" t="n">
        <v>-10.5250149965286</v>
      </c>
      <c r="W226" s="43"/>
      <c r="AQ226" s="2" t="n">
        <v>20</v>
      </c>
      <c r="AR226" s="2" t="n">
        <v>0</v>
      </c>
      <c r="AS226" s="2" t="n">
        <v>1</v>
      </c>
      <c r="AT226" s="2" t="n">
        <v>2</v>
      </c>
      <c r="AU226" s="2" t="n">
        <v>1</v>
      </c>
      <c r="AW226" s="2" t="n">
        <v>90</v>
      </c>
      <c r="AX226" s="2" t="n">
        <v>4</v>
      </c>
      <c r="AY226" s="24" t="s">
        <v>62</v>
      </c>
      <c r="BD226" s="9" t="s">
        <v>190</v>
      </c>
    </row>
    <row r="227" customFormat="false" ht="18" hidden="true" customHeight="true" outlineLevel="0" collapsed="false">
      <c r="A227" s="1" t="n">
        <v>44780</v>
      </c>
      <c r="B227" s="0" t="s">
        <v>56</v>
      </c>
      <c r="D227" s="0" t="s">
        <v>71</v>
      </c>
      <c r="E227" s="0" t="s">
        <v>58</v>
      </c>
      <c r="F227" s="0" t="s">
        <v>59</v>
      </c>
      <c r="G227" s="5" t="s">
        <v>60</v>
      </c>
      <c r="H227" s="0" t="n">
        <v>2.7</v>
      </c>
      <c r="I227" s="0" t="s">
        <v>61</v>
      </c>
      <c r="L227" s="3" t="n">
        <v>0.314976851851852</v>
      </c>
      <c r="M227" s="3" t="n">
        <v>0.341273148148148</v>
      </c>
      <c r="N227" s="28" t="n">
        <f aca="false">M227-L227</f>
        <v>0.0262962962962963</v>
      </c>
      <c r="O227" s="29" t="n">
        <v>52.1057660412043</v>
      </c>
      <c r="P227" s="29" t="n">
        <v>-10.5250149965286</v>
      </c>
      <c r="Q227" s="29" t="n">
        <v>52.1306359861046</v>
      </c>
      <c r="R227" s="29" t="n">
        <v>-10.692948019132</v>
      </c>
      <c r="S227" s="75" t="n">
        <v>0.365416666666667</v>
      </c>
      <c r="T227" s="76" t="n">
        <v>0.32375</v>
      </c>
      <c r="U227" s="32" t="n">
        <v>52.1136010251939</v>
      </c>
      <c r="V227" s="32" t="n">
        <v>-10.5806330312043</v>
      </c>
      <c r="W227" s="43"/>
      <c r="AD227" s="48"/>
      <c r="AL227" s="48"/>
      <c r="AM227" s="48"/>
      <c r="AQ227" s="2" t="n">
        <v>20</v>
      </c>
      <c r="AR227" s="2" t="n">
        <v>0</v>
      </c>
      <c r="AS227" s="2" t="n">
        <v>1</v>
      </c>
      <c r="AT227" s="2" t="n">
        <v>1</v>
      </c>
      <c r="AU227" s="2" t="n">
        <v>1</v>
      </c>
      <c r="AW227" s="2" t="n">
        <v>90</v>
      </c>
      <c r="AX227" s="2" t="n">
        <v>4</v>
      </c>
      <c r="AY227" s="24" t="s">
        <v>62</v>
      </c>
      <c r="BD227" s="9" t="s">
        <v>190</v>
      </c>
    </row>
    <row r="228" customFormat="false" ht="18" hidden="true" customHeight="true" outlineLevel="0" collapsed="false">
      <c r="A228" s="1" t="n">
        <v>44780</v>
      </c>
      <c r="B228" s="0" t="s">
        <v>56</v>
      </c>
      <c r="C228" s="2" t="n">
        <v>85</v>
      </c>
      <c r="D228" s="0" t="s">
        <v>65</v>
      </c>
      <c r="E228" s="0" t="s">
        <v>58</v>
      </c>
      <c r="F228" s="0" t="s">
        <v>59</v>
      </c>
      <c r="G228" s="5" t="s">
        <v>60</v>
      </c>
      <c r="H228" s="0" t="n">
        <v>2.7</v>
      </c>
      <c r="I228" s="0" t="s">
        <v>61</v>
      </c>
      <c r="J228" s="32" t="s">
        <v>60</v>
      </c>
      <c r="K228" s="32" t="s">
        <v>60</v>
      </c>
      <c r="L228" s="3" t="n">
        <v>0.314976851851852</v>
      </c>
      <c r="M228" s="3" t="n">
        <v>0.341273148148148</v>
      </c>
      <c r="N228" s="28" t="n">
        <f aca="false">M228-L228</f>
        <v>0.0262962962962963</v>
      </c>
      <c r="O228" s="29" t="n">
        <v>52.1057660412043</v>
      </c>
      <c r="P228" s="29" t="n">
        <v>-10.5250149965286</v>
      </c>
      <c r="Q228" s="29" t="n">
        <v>52.1306359861046</v>
      </c>
      <c r="R228" s="29" t="n">
        <v>-10.692948019132</v>
      </c>
      <c r="S228" s="79" t="n">
        <v>0.369236111111111</v>
      </c>
      <c r="T228" s="80" t="n">
        <v>0.327569444444444</v>
      </c>
      <c r="U228" s="32" t="n">
        <v>52.1175329759717</v>
      </c>
      <c r="V228" s="32" t="n">
        <v>-10.6055130343884</v>
      </c>
      <c r="W228" s="43" t="s">
        <v>79</v>
      </c>
      <c r="X228" s="2" t="n">
        <v>2</v>
      </c>
      <c r="Y228" s="2" t="n">
        <v>2</v>
      </c>
      <c r="Z228" s="2" t="n">
        <v>2</v>
      </c>
      <c r="AA228" s="2" t="n">
        <v>2</v>
      </c>
      <c r="AD228" s="2" t="n">
        <v>90</v>
      </c>
      <c r="AE228" s="2" t="s">
        <v>69</v>
      </c>
      <c r="AH228" s="8" t="s">
        <v>70</v>
      </c>
      <c r="AL228" s="2" t="n">
        <v>155</v>
      </c>
      <c r="AM228" s="2" t="n">
        <v>200</v>
      </c>
      <c r="AQ228" s="2" t="n">
        <v>20</v>
      </c>
      <c r="AR228" s="2" t="n">
        <v>0</v>
      </c>
      <c r="AS228" s="2" t="n">
        <v>1</v>
      </c>
      <c r="AT228" s="2" t="n">
        <v>1</v>
      </c>
      <c r="AU228" s="2" t="n">
        <v>1</v>
      </c>
      <c r="AW228" s="2" t="n">
        <v>90</v>
      </c>
      <c r="AX228" s="2" t="n">
        <v>4</v>
      </c>
      <c r="AY228" s="24" t="s">
        <v>62</v>
      </c>
      <c r="BD228" s="9" t="s">
        <v>65</v>
      </c>
    </row>
    <row r="229" customFormat="false" ht="18" hidden="true" customHeight="true" outlineLevel="0" collapsed="false">
      <c r="A229" s="1" t="n">
        <v>44780</v>
      </c>
      <c r="B229" s="0" t="s">
        <v>56</v>
      </c>
      <c r="C229" s="2" t="n">
        <v>86</v>
      </c>
      <c r="D229" s="0" t="s">
        <v>65</v>
      </c>
      <c r="E229" s="0" t="s">
        <v>58</v>
      </c>
      <c r="F229" s="0" t="s">
        <v>59</v>
      </c>
      <c r="G229" s="5" t="s">
        <v>60</v>
      </c>
      <c r="H229" s="0" t="n">
        <v>2.7</v>
      </c>
      <c r="I229" s="0" t="s">
        <v>61</v>
      </c>
      <c r="J229" s="24" t="s">
        <v>60</v>
      </c>
      <c r="K229" s="24" t="s">
        <v>60</v>
      </c>
      <c r="L229" s="3" t="n">
        <v>0.314976851851852</v>
      </c>
      <c r="M229" s="3" t="n">
        <v>0.341273148148148</v>
      </c>
      <c r="N229" s="28" t="n">
        <f aca="false">M229-L229</f>
        <v>0.0262962962962963</v>
      </c>
      <c r="O229" s="29" t="n">
        <v>52.1057660412043</v>
      </c>
      <c r="P229" s="29" t="n">
        <v>-10.5250149965286</v>
      </c>
      <c r="Q229" s="29" t="n">
        <v>52.1306359861046</v>
      </c>
      <c r="R229" s="29" t="n">
        <v>-10.692948019132</v>
      </c>
      <c r="S229" s="75" t="n">
        <v>0.381574074074074</v>
      </c>
      <c r="T229" s="76" t="n">
        <v>0.339907407407407</v>
      </c>
      <c r="U229" s="32" t="n">
        <v>52.1291999984533</v>
      </c>
      <c r="V229" s="32" t="n">
        <v>-10.6844019982964</v>
      </c>
      <c r="W229" s="43" t="s">
        <v>74</v>
      </c>
      <c r="X229" s="48" t="n">
        <v>1</v>
      </c>
      <c r="Y229" s="48" t="n">
        <v>1</v>
      </c>
      <c r="Z229" s="48" t="n">
        <v>1</v>
      </c>
      <c r="AA229" s="48" t="n">
        <v>1</v>
      </c>
      <c r="AD229" s="48" t="n">
        <v>0</v>
      </c>
      <c r="AE229" s="2" t="s">
        <v>119</v>
      </c>
      <c r="AH229" s="8" t="s">
        <v>68</v>
      </c>
      <c r="AL229" s="48" t="n">
        <v>70</v>
      </c>
      <c r="AM229" s="48" t="n">
        <v>300</v>
      </c>
      <c r="AQ229" s="2" t="n">
        <v>20</v>
      </c>
      <c r="AR229" s="2" t="n">
        <v>0</v>
      </c>
      <c r="AS229" s="2" t="n">
        <v>1</v>
      </c>
      <c r="AT229" s="2" t="n">
        <v>1</v>
      </c>
      <c r="AU229" s="2" t="n">
        <v>1</v>
      </c>
      <c r="AW229" s="2" t="n">
        <v>90</v>
      </c>
      <c r="AX229" s="2" t="n">
        <v>4</v>
      </c>
      <c r="AY229" s="24" t="s">
        <v>62</v>
      </c>
      <c r="BD229" s="9" t="s">
        <v>65</v>
      </c>
    </row>
    <row r="230" s="5" customFormat="true" ht="18" hidden="true" customHeight="true" outlineLevel="0" collapsed="false">
      <c r="A230" s="23" t="n">
        <v>44780</v>
      </c>
      <c r="B230" s="5" t="s">
        <v>56</v>
      </c>
      <c r="C230" s="24"/>
      <c r="D230" s="5" t="s">
        <v>57</v>
      </c>
      <c r="E230" s="5" t="s">
        <v>58</v>
      </c>
      <c r="F230" s="5" t="s">
        <v>59</v>
      </c>
      <c r="G230" s="5" t="s">
        <v>60</v>
      </c>
      <c r="H230" s="5" t="n">
        <v>2.7</v>
      </c>
      <c r="I230" s="5" t="s">
        <v>61</v>
      </c>
      <c r="J230" s="24"/>
      <c r="K230" s="24"/>
      <c r="L230" s="77" t="n">
        <v>0.341273148148148</v>
      </c>
      <c r="M230" s="77" t="n">
        <v>0.342083333333333</v>
      </c>
      <c r="N230" s="40" t="n">
        <f aca="false">M230-L230</f>
        <v>0.000810185185185185</v>
      </c>
      <c r="O230" s="29" t="n">
        <v>52.1306359861046</v>
      </c>
      <c r="P230" s="29" t="n">
        <v>-10.692948019132</v>
      </c>
      <c r="Q230" s="29" t="n">
        <v>52.1307710185647</v>
      </c>
      <c r="R230" s="29" t="n">
        <v>-10.6920639798045</v>
      </c>
      <c r="S230" s="66" t="s">
        <v>191</v>
      </c>
      <c r="T230" s="24" t="s">
        <v>192</v>
      </c>
      <c r="U230" s="29" t="n">
        <v>52.1306359861046</v>
      </c>
      <c r="V230" s="29" t="n">
        <v>-10.692948019132</v>
      </c>
      <c r="W230" s="41"/>
      <c r="X230" s="24"/>
      <c r="Y230" s="24"/>
      <c r="Z230" s="24"/>
      <c r="AA230" s="24"/>
      <c r="AB230" s="24"/>
      <c r="AC230" s="24"/>
      <c r="AD230" s="24"/>
      <c r="AE230" s="24"/>
      <c r="AF230" s="24"/>
      <c r="AH230" s="31"/>
      <c r="AL230" s="24"/>
      <c r="AM230" s="24"/>
      <c r="AO230" s="24"/>
      <c r="AP230" s="24"/>
      <c r="AQ230" s="24" t="n">
        <v>20</v>
      </c>
      <c r="AR230" s="24" t="n">
        <v>0</v>
      </c>
      <c r="AS230" s="24" t="n">
        <v>1</v>
      </c>
      <c r="AT230" s="24" t="n">
        <v>1</v>
      </c>
      <c r="AU230" s="24" t="n">
        <v>1</v>
      </c>
      <c r="AV230" s="24"/>
      <c r="AW230" s="24" t="n">
        <v>90</v>
      </c>
      <c r="AX230" s="24" t="n">
        <v>4</v>
      </c>
      <c r="AY230" s="24" t="s">
        <v>62</v>
      </c>
      <c r="BD230" s="60" t="s">
        <v>155</v>
      </c>
    </row>
    <row r="231" s="5" customFormat="true" ht="18" hidden="true" customHeight="true" outlineLevel="0" collapsed="false">
      <c r="A231" s="23" t="n">
        <v>44780</v>
      </c>
      <c r="B231" s="5" t="s">
        <v>56</v>
      </c>
      <c r="C231" s="24"/>
      <c r="D231" s="5" t="s">
        <v>57</v>
      </c>
      <c r="E231" s="5" t="s">
        <v>58</v>
      </c>
      <c r="F231" s="5" t="s">
        <v>59</v>
      </c>
      <c r="G231" s="5" t="s">
        <v>60</v>
      </c>
      <c r="H231" s="5" t="n">
        <v>2.7</v>
      </c>
      <c r="I231" s="5" t="s">
        <v>61</v>
      </c>
      <c r="J231" s="24"/>
      <c r="K231" s="24"/>
      <c r="L231" s="77" t="n">
        <v>0.342083333333333</v>
      </c>
      <c r="M231" s="77" t="n">
        <v>0.35974537037037</v>
      </c>
      <c r="N231" s="40" t="n">
        <f aca="false">M231-L231</f>
        <v>0.017662037037037</v>
      </c>
      <c r="O231" s="29" t="n">
        <v>52.1307710185647</v>
      </c>
      <c r="P231" s="29" t="n">
        <v>-10.6920639798045</v>
      </c>
      <c r="Q231" s="29" t="n">
        <v>52.1502195484936</v>
      </c>
      <c r="R231" s="29" t="n">
        <v>-10.5811542179436</v>
      </c>
      <c r="S231" s="66" t="s">
        <v>193</v>
      </c>
      <c r="T231" s="24" t="s">
        <v>194</v>
      </c>
      <c r="U231" s="29" t="n">
        <v>52.1307710185647</v>
      </c>
      <c r="V231" s="29" t="n">
        <v>-10.6920639798045</v>
      </c>
      <c r="W231" s="41"/>
      <c r="X231" s="24"/>
      <c r="Y231" s="24"/>
      <c r="Z231" s="24"/>
      <c r="AA231" s="24"/>
      <c r="AB231" s="24"/>
      <c r="AC231" s="24"/>
      <c r="AD231" s="24"/>
      <c r="AE231" s="24"/>
      <c r="AF231" s="24"/>
      <c r="AH231" s="31"/>
      <c r="AL231" s="24"/>
      <c r="AM231" s="24"/>
      <c r="AO231" s="24"/>
      <c r="AP231" s="24"/>
      <c r="AQ231" s="24" t="n">
        <v>20</v>
      </c>
      <c r="AR231" s="24" t="n">
        <v>0</v>
      </c>
      <c r="AS231" s="24" t="n">
        <v>1</v>
      </c>
      <c r="AT231" s="24" t="n">
        <v>1</v>
      </c>
      <c r="AU231" s="24" t="n">
        <v>1</v>
      </c>
      <c r="AV231" s="24"/>
      <c r="AW231" s="24" t="n">
        <v>90</v>
      </c>
      <c r="AX231" s="24" t="n">
        <v>4</v>
      </c>
      <c r="AY231" s="24" t="s">
        <v>62</v>
      </c>
      <c r="BD231" s="60" t="s">
        <v>195</v>
      </c>
    </row>
    <row r="232" s="5" customFormat="true" ht="18" hidden="true" customHeight="true" outlineLevel="0" collapsed="false">
      <c r="A232" s="23" t="n">
        <v>44780</v>
      </c>
      <c r="B232" s="5" t="s">
        <v>56</v>
      </c>
      <c r="C232" s="24"/>
      <c r="D232" s="5" t="s">
        <v>71</v>
      </c>
      <c r="E232" s="5" t="s">
        <v>58</v>
      </c>
      <c r="F232" s="5" t="s">
        <v>59</v>
      </c>
      <c r="G232" s="5" t="s">
        <v>60</v>
      </c>
      <c r="H232" s="5" t="n">
        <v>2.7</v>
      </c>
      <c r="I232" s="5" t="s">
        <v>61</v>
      </c>
      <c r="J232" s="24"/>
      <c r="K232" s="24"/>
      <c r="L232" s="77" t="n">
        <v>0.342083333333333</v>
      </c>
      <c r="M232" s="77" t="n">
        <v>0.35974537037037</v>
      </c>
      <c r="N232" s="40" t="n">
        <f aca="false">M232-L232</f>
        <v>0.017662037037037</v>
      </c>
      <c r="O232" s="29" t="n">
        <v>52.1307710185647</v>
      </c>
      <c r="P232" s="29" t="n">
        <v>-10.6920639798045</v>
      </c>
      <c r="Q232" s="29" t="n">
        <v>52.1502195484936</v>
      </c>
      <c r="R232" s="29" t="n">
        <v>-10.5811542179436</v>
      </c>
      <c r="S232" s="66" t="s">
        <v>193</v>
      </c>
      <c r="T232" s="24" t="s">
        <v>194</v>
      </c>
      <c r="U232" s="29" t="n">
        <v>52.1307710185647</v>
      </c>
      <c r="V232" s="29" t="n">
        <v>-10.6920639798045</v>
      </c>
      <c r="W232" s="41"/>
      <c r="X232" s="24"/>
      <c r="Y232" s="24"/>
      <c r="Z232" s="24"/>
      <c r="AA232" s="24"/>
      <c r="AB232" s="24"/>
      <c r="AC232" s="24"/>
      <c r="AD232" s="24"/>
      <c r="AE232" s="24"/>
      <c r="AF232" s="24"/>
      <c r="AH232" s="31"/>
      <c r="AL232" s="24"/>
      <c r="AM232" s="24"/>
      <c r="AO232" s="24"/>
      <c r="AP232" s="24"/>
      <c r="AQ232" s="24" t="n">
        <v>20</v>
      </c>
      <c r="AR232" s="24" t="n">
        <v>20</v>
      </c>
      <c r="AS232" s="24" t="n">
        <v>1</v>
      </c>
      <c r="AT232" s="24" t="n">
        <v>1</v>
      </c>
      <c r="AU232" s="24" t="n">
        <v>1</v>
      </c>
      <c r="AV232" s="24"/>
      <c r="AW232" s="24" t="n">
        <v>90</v>
      </c>
      <c r="AX232" s="24" t="n">
        <v>4</v>
      </c>
      <c r="AY232" s="24" t="s">
        <v>62</v>
      </c>
      <c r="BD232" s="60" t="s">
        <v>196</v>
      </c>
    </row>
    <row r="233" s="5" customFormat="true" ht="18" hidden="true" customHeight="true" outlineLevel="0" collapsed="false">
      <c r="A233" s="23" t="n">
        <v>44780</v>
      </c>
      <c r="B233" s="5" t="s">
        <v>56</v>
      </c>
      <c r="C233" s="24" t="n">
        <v>87</v>
      </c>
      <c r="D233" s="5" t="s">
        <v>65</v>
      </c>
      <c r="E233" s="5" t="s">
        <v>58</v>
      </c>
      <c r="F233" s="5" t="s">
        <v>59</v>
      </c>
      <c r="G233" s="5" t="s">
        <v>60</v>
      </c>
      <c r="H233" s="5" t="n">
        <v>2.7</v>
      </c>
      <c r="I233" s="5" t="s">
        <v>61</v>
      </c>
      <c r="J233" s="32" t="s">
        <v>60</v>
      </c>
      <c r="K233" s="32" t="s">
        <v>60</v>
      </c>
      <c r="L233" s="77" t="n">
        <v>0.342083333333333</v>
      </c>
      <c r="M233" s="77" t="n">
        <v>0.35974537037037</v>
      </c>
      <c r="N233" s="40" t="n">
        <f aca="false">M233-L233</f>
        <v>0.017662037037037</v>
      </c>
      <c r="O233" s="29" t="n">
        <v>52.1307710185647</v>
      </c>
      <c r="P233" s="29" t="n">
        <v>-10.6920639798045</v>
      </c>
      <c r="Q233" s="29" t="n">
        <v>52.1502195484936</v>
      </c>
      <c r="R233" s="29" t="n">
        <v>-10.5811542179436</v>
      </c>
      <c r="S233" s="66" t="s">
        <v>197</v>
      </c>
      <c r="T233" s="24" t="s">
        <v>198</v>
      </c>
      <c r="U233" s="29" t="n">
        <v>52.1321139670908</v>
      </c>
      <c r="V233" s="29" t="n">
        <v>-10.6833489798009</v>
      </c>
      <c r="W233" s="41" t="s">
        <v>74</v>
      </c>
      <c r="X233" s="24" t="n">
        <v>1</v>
      </c>
      <c r="Y233" s="24" t="n">
        <v>1</v>
      </c>
      <c r="Z233" s="24" t="n">
        <v>1</v>
      </c>
      <c r="AA233" s="24" t="n">
        <v>1</v>
      </c>
      <c r="AB233" s="24"/>
      <c r="AC233" s="24"/>
      <c r="AD233" s="24" t="n">
        <v>0</v>
      </c>
      <c r="AE233" s="24" t="s">
        <v>119</v>
      </c>
      <c r="AF233" s="24"/>
      <c r="AH233" s="31" t="s">
        <v>68</v>
      </c>
      <c r="AL233" s="24" t="n">
        <v>345</v>
      </c>
      <c r="AM233" s="24" t="n">
        <v>300</v>
      </c>
      <c r="AO233" s="24"/>
      <c r="AP233" s="24"/>
      <c r="AQ233" s="24" t="n">
        <v>20</v>
      </c>
      <c r="AR233" s="24" t="n">
        <v>20</v>
      </c>
      <c r="AS233" s="24" t="n">
        <v>1</v>
      </c>
      <c r="AT233" s="24" t="n">
        <v>1</v>
      </c>
      <c r="AU233" s="24" t="n">
        <v>1</v>
      </c>
      <c r="AV233" s="24"/>
      <c r="AW233" s="24" t="n">
        <v>90</v>
      </c>
      <c r="AX233" s="24" t="n">
        <v>4</v>
      </c>
      <c r="AY233" s="24" t="s">
        <v>62</v>
      </c>
      <c r="BD233" s="60" t="s">
        <v>65</v>
      </c>
    </row>
    <row r="234" customFormat="false" ht="18" hidden="true" customHeight="true" outlineLevel="0" collapsed="false">
      <c r="A234" s="1" t="n">
        <v>44780</v>
      </c>
      <c r="B234" s="0" t="s">
        <v>56</v>
      </c>
      <c r="C234" s="2" t="n">
        <v>88</v>
      </c>
      <c r="D234" s="0" t="s">
        <v>65</v>
      </c>
      <c r="E234" s="0" t="s">
        <v>58</v>
      </c>
      <c r="F234" s="0" t="s">
        <v>59</v>
      </c>
      <c r="G234" s="5" t="s">
        <v>60</v>
      </c>
      <c r="H234" s="0" t="n">
        <v>2.7</v>
      </c>
      <c r="I234" s="0" t="s">
        <v>61</v>
      </c>
      <c r="J234" s="24" t="s">
        <v>60</v>
      </c>
      <c r="K234" s="24" t="s">
        <v>60</v>
      </c>
      <c r="L234" s="3" t="n">
        <v>0.342083333333333</v>
      </c>
      <c r="M234" s="3" t="n">
        <v>0.35974537037037</v>
      </c>
      <c r="N234" s="28" t="n">
        <f aca="false">M234-L234</f>
        <v>0.017662037037037</v>
      </c>
      <c r="O234" s="29" t="n">
        <v>52.1307710185647</v>
      </c>
      <c r="P234" s="29" t="n">
        <v>-10.6920639798045</v>
      </c>
      <c r="Q234" s="29" t="n">
        <v>52.1502195484936</v>
      </c>
      <c r="R234" s="29" t="n">
        <v>-10.5811542179436</v>
      </c>
      <c r="S234" s="75" t="n">
        <v>0.390636574074074</v>
      </c>
      <c r="T234" s="76" t="n">
        <v>0.348969907407407</v>
      </c>
      <c r="U234" s="32" t="n">
        <v>52.1385770011693</v>
      </c>
      <c r="V234" s="32" t="n">
        <v>-10.6486530136317</v>
      </c>
      <c r="W234" s="43" t="s">
        <v>66</v>
      </c>
      <c r="X234" s="48" t="n">
        <v>5</v>
      </c>
      <c r="Y234" s="48" t="n">
        <v>5</v>
      </c>
      <c r="Z234" s="48" t="n">
        <v>5</v>
      </c>
      <c r="AA234" s="48" t="n">
        <v>5</v>
      </c>
      <c r="AD234" s="48" t="n">
        <v>180</v>
      </c>
      <c r="AE234" s="2" t="s">
        <v>69</v>
      </c>
      <c r="AF234" s="2" t="s">
        <v>174</v>
      </c>
      <c r="AH234" s="8" t="s">
        <v>70</v>
      </c>
      <c r="AL234" s="48" t="n">
        <v>350</v>
      </c>
      <c r="AM234" s="48" t="n">
        <v>150</v>
      </c>
      <c r="AQ234" s="2" t="n">
        <v>20</v>
      </c>
      <c r="AR234" s="2" t="n">
        <v>20</v>
      </c>
      <c r="AS234" s="2" t="n">
        <v>1</v>
      </c>
      <c r="AT234" s="2" t="n">
        <v>1</v>
      </c>
      <c r="AU234" s="2" t="n">
        <v>1</v>
      </c>
      <c r="AW234" s="2" t="n">
        <v>90</v>
      </c>
      <c r="AX234" s="2" t="n">
        <v>4</v>
      </c>
      <c r="AY234" s="24" t="s">
        <v>62</v>
      </c>
      <c r="BD234" s="9" t="s">
        <v>65</v>
      </c>
    </row>
    <row r="235" customFormat="false" ht="18" hidden="true" customHeight="true" outlineLevel="0" collapsed="false">
      <c r="A235" s="1" t="n">
        <v>44780</v>
      </c>
      <c r="B235" s="0" t="s">
        <v>56</v>
      </c>
      <c r="D235" s="0" t="s">
        <v>71</v>
      </c>
      <c r="E235" s="0" t="s">
        <v>58</v>
      </c>
      <c r="F235" s="0" t="s">
        <v>59</v>
      </c>
      <c r="G235" s="5" t="s">
        <v>60</v>
      </c>
      <c r="H235" s="0" t="n">
        <v>2.7</v>
      </c>
      <c r="I235" s="0" t="s">
        <v>61</v>
      </c>
      <c r="L235" s="3" t="n">
        <v>0.342083333333333</v>
      </c>
      <c r="M235" s="3" t="n">
        <v>0.35974537037037</v>
      </c>
      <c r="N235" s="28" t="n">
        <f aca="false">M235-L235</f>
        <v>0.017662037037037</v>
      </c>
      <c r="O235" s="29" t="n">
        <v>52.1307710185647</v>
      </c>
      <c r="P235" s="29" t="n">
        <v>-10.6920639798045</v>
      </c>
      <c r="Q235" s="29" t="n">
        <v>52.1502195484936</v>
      </c>
      <c r="R235" s="29" t="n">
        <v>-10.5811542179436</v>
      </c>
      <c r="S235" s="79" t="n">
        <v>0.401064814814815</v>
      </c>
      <c r="T235" s="80" t="n">
        <v>0.359398148148148</v>
      </c>
      <c r="U235" s="32" t="n">
        <v>52.1501639764756</v>
      </c>
      <c r="V235" s="32" t="n">
        <v>-10.5831180140376</v>
      </c>
      <c r="W235" s="43"/>
      <c r="AQ235" s="2" t="n">
        <v>20</v>
      </c>
      <c r="AR235" s="2" t="n">
        <v>25</v>
      </c>
      <c r="AS235" s="2" t="n">
        <v>1</v>
      </c>
      <c r="AT235" s="2" t="n">
        <v>1</v>
      </c>
      <c r="AU235" s="2" t="n">
        <v>1</v>
      </c>
      <c r="AW235" s="2" t="n">
        <v>90</v>
      </c>
      <c r="AX235" s="2" t="n">
        <v>4</v>
      </c>
      <c r="AY235" s="24" t="s">
        <v>62</v>
      </c>
      <c r="BD235" s="9" t="s">
        <v>199</v>
      </c>
    </row>
    <row r="236" customFormat="false" ht="18" hidden="true" customHeight="true" outlineLevel="0" collapsed="false">
      <c r="A236" s="1" t="n">
        <v>44780</v>
      </c>
      <c r="B236" s="0" t="s">
        <v>56</v>
      </c>
      <c r="D236" s="0" t="s">
        <v>57</v>
      </c>
      <c r="E236" s="0" t="s">
        <v>58</v>
      </c>
      <c r="F236" s="0" t="s">
        <v>59</v>
      </c>
      <c r="G236" s="5" t="s">
        <v>60</v>
      </c>
      <c r="H236" s="0" t="n">
        <v>2.7</v>
      </c>
      <c r="I236" s="0" t="s">
        <v>61</v>
      </c>
      <c r="L236" s="3" t="n">
        <v>0.35974537037037</v>
      </c>
      <c r="M236" s="3" t="n">
        <v>0.365717592592593</v>
      </c>
      <c r="N236" s="28" t="n">
        <f aca="false">M236-L236</f>
        <v>0.00597222222222222</v>
      </c>
      <c r="O236" s="29" t="n">
        <v>52.1502195484936</v>
      </c>
      <c r="P236" s="29" t="n">
        <v>-10.5811542179436</v>
      </c>
      <c r="Q236" s="29" t="n">
        <v>52.1532819606364</v>
      </c>
      <c r="R236" s="29" t="n">
        <v>-10.5656649637967</v>
      </c>
      <c r="S236" s="79" t="n">
        <v>0.401412037037037</v>
      </c>
      <c r="T236" s="80" t="n">
        <v>0.35974537037037</v>
      </c>
      <c r="U236" s="32" t="n">
        <v>52.1502195484936</v>
      </c>
      <c r="V236" s="32" t="n">
        <v>-10.5811542179436</v>
      </c>
      <c r="W236" s="43"/>
      <c r="AQ236" s="2" t="n">
        <v>20</v>
      </c>
      <c r="AR236" s="2" t="n">
        <v>25</v>
      </c>
      <c r="AS236" s="2" t="n">
        <v>1</v>
      </c>
      <c r="AT236" s="2" t="n">
        <v>1</v>
      </c>
      <c r="AU236" s="2" t="n">
        <v>1</v>
      </c>
      <c r="AW236" s="2" t="n">
        <v>90</v>
      </c>
      <c r="AX236" s="2" t="n">
        <v>4</v>
      </c>
      <c r="AY236" s="24" t="s">
        <v>62</v>
      </c>
      <c r="BD236" s="9" t="s">
        <v>200</v>
      </c>
    </row>
    <row r="237" customFormat="false" ht="18" hidden="true" customHeight="true" outlineLevel="0" collapsed="false">
      <c r="A237" s="1" t="n">
        <v>44780</v>
      </c>
      <c r="B237" s="0" t="s">
        <v>56</v>
      </c>
      <c r="D237" s="0" t="s">
        <v>57</v>
      </c>
      <c r="E237" s="0" t="s">
        <v>58</v>
      </c>
      <c r="F237" s="0" t="s">
        <v>59</v>
      </c>
      <c r="G237" s="5" t="s">
        <v>60</v>
      </c>
      <c r="H237" s="0" t="n">
        <v>2.7</v>
      </c>
      <c r="I237" s="0" t="s">
        <v>61</v>
      </c>
      <c r="L237" s="3" t="n">
        <v>0.365717592592593</v>
      </c>
      <c r="M237" s="3" t="n">
        <v>0.381863425925926</v>
      </c>
      <c r="N237" s="28" t="n">
        <f aca="false">M237-L237</f>
        <v>0.0161458333333333</v>
      </c>
      <c r="O237" s="29" t="n">
        <v>52.1532819606364</v>
      </c>
      <c r="P237" s="29" t="n">
        <v>-10.5656649637967</v>
      </c>
      <c r="Q237" s="29" t="n">
        <v>52.1361070219427</v>
      </c>
      <c r="R237" s="29" t="n">
        <v>-10.4725440312177</v>
      </c>
      <c r="S237" s="79" t="n">
        <v>0.407384259259259</v>
      </c>
      <c r="T237" s="80" t="n">
        <v>0.365717592592593</v>
      </c>
      <c r="U237" s="32" t="n">
        <v>52.1532819606364</v>
      </c>
      <c r="V237" s="32" t="n">
        <v>-10.5656649637967</v>
      </c>
      <c r="W237" s="43"/>
      <c r="AQ237" s="2" t="n">
        <v>20</v>
      </c>
      <c r="AR237" s="2" t="n">
        <v>25</v>
      </c>
      <c r="AS237" s="2" t="n">
        <v>1</v>
      </c>
      <c r="AT237" s="2" t="n">
        <v>1</v>
      </c>
      <c r="AU237" s="2" t="n">
        <v>1</v>
      </c>
      <c r="AW237" s="2" t="n">
        <v>90</v>
      </c>
      <c r="AX237" s="2" t="n">
        <v>4</v>
      </c>
      <c r="AY237" s="24" t="s">
        <v>62</v>
      </c>
      <c r="BD237" s="9" t="s">
        <v>201</v>
      </c>
    </row>
    <row r="238" customFormat="false" ht="18" hidden="true" customHeight="true" outlineLevel="0" collapsed="false">
      <c r="A238" s="1" t="n">
        <v>44780</v>
      </c>
      <c r="B238" s="0" t="s">
        <v>56</v>
      </c>
      <c r="D238" s="0" t="s">
        <v>71</v>
      </c>
      <c r="E238" s="0" t="s">
        <v>58</v>
      </c>
      <c r="F238" s="0" t="s">
        <v>59</v>
      </c>
      <c r="G238" s="5" t="s">
        <v>60</v>
      </c>
      <c r="H238" s="0" t="n">
        <v>2.7</v>
      </c>
      <c r="I238" s="0" t="s">
        <v>61</v>
      </c>
      <c r="L238" s="3" t="n">
        <v>0.365717592592593</v>
      </c>
      <c r="M238" s="3" t="n">
        <v>0.381863425925926</v>
      </c>
      <c r="N238" s="28" t="n">
        <f aca="false">M238-L238</f>
        <v>0.0161458333333333</v>
      </c>
      <c r="O238" s="29" t="n">
        <v>52.1532819606364</v>
      </c>
      <c r="P238" s="29" t="n">
        <v>-10.5656649637967</v>
      </c>
      <c r="Q238" s="29" t="n">
        <v>52.1361070219427</v>
      </c>
      <c r="R238" s="29" t="n">
        <v>-10.4725440312177</v>
      </c>
      <c r="S238" s="79" t="n">
        <v>0.421412037037037</v>
      </c>
      <c r="T238" s="80" t="n">
        <v>0.37974537037037</v>
      </c>
      <c r="U238" s="32" t="n">
        <v>52.1388489939272</v>
      </c>
      <c r="V238" s="32" t="n">
        <v>-10.4851980227977</v>
      </c>
      <c r="W238" s="43"/>
      <c r="AQ238" s="2" t="n">
        <v>20</v>
      </c>
      <c r="AR238" s="2" t="n">
        <v>0</v>
      </c>
      <c r="AS238" s="2" t="n">
        <v>1</v>
      </c>
      <c r="AT238" s="2" t="n">
        <v>2</v>
      </c>
      <c r="AU238" s="2" t="n">
        <v>1</v>
      </c>
      <c r="AW238" s="2" t="n">
        <v>90</v>
      </c>
      <c r="AX238" s="2" t="n">
        <v>4</v>
      </c>
      <c r="AY238" s="24" t="s">
        <v>62</v>
      </c>
      <c r="BD238" s="9" t="s">
        <v>202</v>
      </c>
    </row>
    <row r="239" s="5" customFormat="true" ht="18" hidden="true" customHeight="true" outlineLevel="0" collapsed="false">
      <c r="A239" s="23" t="n">
        <v>44780</v>
      </c>
      <c r="B239" s="5" t="s">
        <v>56</v>
      </c>
      <c r="C239" s="24"/>
      <c r="D239" s="5" t="s">
        <v>57</v>
      </c>
      <c r="E239" s="5" t="s">
        <v>58</v>
      </c>
      <c r="F239" s="5" t="s">
        <v>59</v>
      </c>
      <c r="G239" s="5" t="s">
        <v>60</v>
      </c>
      <c r="H239" s="5" t="n">
        <v>2.7</v>
      </c>
      <c r="I239" s="5" t="s">
        <v>61</v>
      </c>
      <c r="J239" s="24"/>
      <c r="K239" s="24"/>
      <c r="L239" s="77" t="n">
        <v>0.381863425925926</v>
      </c>
      <c r="M239" s="77" t="n">
        <v>0.382141203703704</v>
      </c>
      <c r="N239" s="40" t="n">
        <f aca="false">M239-L239</f>
        <v>0.000277777777777778</v>
      </c>
      <c r="O239" s="29" t="n">
        <v>52.1361070219427</v>
      </c>
      <c r="P239" s="29" t="n">
        <v>-10.4725440312177</v>
      </c>
      <c r="Q239" s="29" t="n">
        <v>52.1355929598212</v>
      </c>
      <c r="R239" s="29" t="n">
        <v>-10.4724150337279</v>
      </c>
      <c r="S239" s="66" t="s">
        <v>203</v>
      </c>
      <c r="T239" s="24" t="s">
        <v>204</v>
      </c>
      <c r="U239" s="29" t="n">
        <v>52.1361070219427</v>
      </c>
      <c r="V239" s="29" t="n">
        <v>-10.4725440312177</v>
      </c>
      <c r="W239" s="41"/>
      <c r="X239" s="24"/>
      <c r="Y239" s="24"/>
      <c r="Z239" s="24"/>
      <c r="AA239" s="24"/>
      <c r="AB239" s="24"/>
      <c r="AC239" s="24"/>
      <c r="AD239" s="24"/>
      <c r="AE239" s="24"/>
      <c r="AF239" s="24"/>
      <c r="AH239" s="31"/>
      <c r="AL239" s="24"/>
      <c r="AM239" s="24"/>
      <c r="AO239" s="24"/>
      <c r="AP239" s="24"/>
      <c r="AQ239" s="24" t="n">
        <v>20</v>
      </c>
      <c r="AR239" s="24" t="n">
        <v>0</v>
      </c>
      <c r="AS239" s="24" t="n">
        <v>1</v>
      </c>
      <c r="AT239" s="24" t="n">
        <v>2</v>
      </c>
      <c r="AU239" s="24" t="n">
        <v>1</v>
      </c>
      <c r="AV239" s="24"/>
      <c r="AW239" s="24" t="n">
        <v>90</v>
      </c>
      <c r="AX239" s="24" t="n">
        <v>4</v>
      </c>
      <c r="AY239" s="24" t="s">
        <v>62</v>
      </c>
      <c r="BD239" s="60" t="s">
        <v>159</v>
      </c>
    </row>
    <row r="240" customFormat="false" ht="18" hidden="true" customHeight="true" outlineLevel="0" collapsed="false">
      <c r="A240" s="1" t="n">
        <v>44780</v>
      </c>
      <c r="B240" s="0" t="s">
        <v>56</v>
      </c>
      <c r="D240" s="0" t="s">
        <v>57</v>
      </c>
      <c r="E240" s="0" t="s">
        <v>58</v>
      </c>
      <c r="F240" s="0" t="s">
        <v>59</v>
      </c>
      <c r="G240" s="5" t="s">
        <v>60</v>
      </c>
      <c r="H240" s="0" t="n">
        <v>2.7</v>
      </c>
      <c r="I240" s="0" t="s">
        <v>61</v>
      </c>
      <c r="L240" s="3" t="n">
        <v>0.382141203703704</v>
      </c>
      <c r="M240" s="3" t="n">
        <v>0.420578703703704</v>
      </c>
      <c r="N240" s="28" t="n">
        <f aca="false">M240-L240</f>
        <v>0.0384375</v>
      </c>
      <c r="O240" s="29" t="n">
        <v>52.1355929598212</v>
      </c>
      <c r="P240" s="29" t="n">
        <v>-10.4724150337279</v>
      </c>
      <c r="Q240" s="29" t="n">
        <v>52.0889810286462</v>
      </c>
      <c r="R240" s="29" t="n">
        <v>-10.6910309940577</v>
      </c>
      <c r="S240" s="79" t="n">
        <v>0.42380787037037</v>
      </c>
      <c r="T240" s="80" t="n">
        <v>0.382141203703704</v>
      </c>
      <c r="U240" s="32" t="n">
        <v>52.1355929598212</v>
      </c>
      <c r="V240" s="32" t="n">
        <v>-10.4724150337279</v>
      </c>
      <c r="W240" s="43"/>
      <c r="AQ240" s="2" t="n">
        <v>20</v>
      </c>
      <c r="AR240" s="2" t="n">
        <v>0</v>
      </c>
      <c r="AS240" s="2" t="n">
        <v>1</v>
      </c>
      <c r="AT240" s="2" t="n">
        <v>2</v>
      </c>
      <c r="AU240" s="2" t="n">
        <v>1</v>
      </c>
      <c r="AW240" s="2" t="n">
        <v>90</v>
      </c>
      <c r="AX240" s="2" t="n">
        <v>4</v>
      </c>
      <c r="AY240" s="24" t="s">
        <v>62</v>
      </c>
      <c r="BD240" s="9" t="s">
        <v>102</v>
      </c>
    </row>
    <row r="241" s="5" customFormat="true" ht="18" hidden="true" customHeight="true" outlineLevel="0" collapsed="false">
      <c r="A241" s="23" t="n">
        <v>44780</v>
      </c>
      <c r="B241" s="5" t="s">
        <v>56</v>
      </c>
      <c r="C241" s="24"/>
      <c r="D241" s="5" t="s">
        <v>71</v>
      </c>
      <c r="E241" s="5" t="s">
        <v>58</v>
      </c>
      <c r="F241" s="5" t="s">
        <v>59</v>
      </c>
      <c r="G241" s="5" t="s">
        <v>60</v>
      </c>
      <c r="H241" s="5" t="n">
        <v>2.7</v>
      </c>
      <c r="I241" s="5" t="s">
        <v>61</v>
      </c>
      <c r="J241" s="24"/>
      <c r="K241" s="24"/>
      <c r="L241" s="77" t="n">
        <v>0.382141203703704</v>
      </c>
      <c r="M241" s="77" t="n">
        <v>0.420578703703704</v>
      </c>
      <c r="N241" s="40" t="n">
        <f aca="false">M241-L241</f>
        <v>0.0384375</v>
      </c>
      <c r="O241" s="29" t="n">
        <v>52.1355929598212</v>
      </c>
      <c r="P241" s="29" t="n">
        <v>-10.4724150337279</v>
      </c>
      <c r="Q241" s="29" t="n">
        <v>52.0889810286462</v>
      </c>
      <c r="R241" s="29" t="n">
        <v>-10.6910309940577</v>
      </c>
      <c r="S241" s="66" t="s">
        <v>205</v>
      </c>
      <c r="T241" s="24" t="s">
        <v>206</v>
      </c>
      <c r="U241" s="29" t="n">
        <v>52.1315350290388</v>
      </c>
      <c r="V241" s="29" t="n">
        <v>-10.4907470103353</v>
      </c>
      <c r="W241" s="41"/>
      <c r="X241" s="24"/>
      <c r="Y241" s="24"/>
      <c r="Z241" s="24"/>
      <c r="AA241" s="24"/>
      <c r="AB241" s="24"/>
      <c r="AC241" s="24"/>
      <c r="AD241" s="24"/>
      <c r="AE241" s="24"/>
      <c r="AF241" s="24"/>
      <c r="AH241" s="31"/>
      <c r="AL241" s="24"/>
      <c r="AM241" s="24"/>
      <c r="AO241" s="24"/>
      <c r="AP241" s="24"/>
      <c r="AQ241" s="24" t="n">
        <v>20</v>
      </c>
      <c r="AR241" s="24" t="n">
        <v>0</v>
      </c>
      <c r="AS241" s="24" t="n">
        <v>1</v>
      </c>
      <c r="AT241" s="24" t="n">
        <v>1</v>
      </c>
      <c r="AU241" s="24" t="n">
        <v>1</v>
      </c>
      <c r="AV241" s="24"/>
      <c r="AW241" s="24" t="n">
        <v>90</v>
      </c>
      <c r="AX241" s="24" t="n">
        <v>4</v>
      </c>
      <c r="AY241" s="24" t="s">
        <v>62</v>
      </c>
      <c r="BD241" s="60" t="s">
        <v>183</v>
      </c>
    </row>
    <row r="242" s="5" customFormat="true" ht="18" hidden="true" customHeight="true" outlineLevel="0" collapsed="false">
      <c r="A242" s="23" t="n">
        <v>44780</v>
      </c>
      <c r="B242" s="5" t="s">
        <v>56</v>
      </c>
      <c r="C242" s="24"/>
      <c r="D242" s="5" t="s">
        <v>71</v>
      </c>
      <c r="E242" s="5" t="s">
        <v>58</v>
      </c>
      <c r="F242" s="5" t="s">
        <v>59</v>
      </c>
      <c r="G242" s="5" t="s">
        <v>60</v>
      </c>
      <c r="H242" s="5" t="n">
        <v>2.7</v>
      </c>
      <c r="I242" s="5" t="s">
        <v>61</v>
      </c>
      <c r="J242" s="24"/>
      <c r="K242" s="24"/>
      <c r="L242" s="77" t="n">
        <v>0.382141203703704</v>
      </c>
      <c r="M242" s="77" t="n">
        <v>0.420578703703704</v>
      </c>
      <c r="N242" s="40" t="n">
        <f aca="false">M242-L242</f>
        <v>0.0384375</v>
      </c>
      <c r="O242" s="29" t="n">
        <v>52.1355929598212</v>
      </c>
      <c r="P242" s="29" t="n">
        <v>-10.4724150337279</v>
      </c>
      <c r="Q242" s="29" t="n">
        <v>52.0889810286462</v>
      </c>
      <c r="R242" s="29" t="n">
        <v>-10.6910309940577</v>
      </c>
      <c r="S242" s="66" t="s">
        <v>207</v>
      </c>
      <c r="T242" s="24" t="s">
        <v>208</v>
      </c>
      <c r="U242" s="29" t="n">
        <v>52.1143500320613</v>
      </c>
      <c r="V242" s="29" t="n">
        <v>-10.5710149649531</v>
      </c>
      <c r="W242" s="41"/>
      <c r="X242" s="24"/>
      <c r="Y242" s="24"/>
      <c r="Z242" s="24"/>
      <c r="AA242" s="24"/>
      <c r="AB242" s="24"/>
      <c r="AC242" s="24"/>
      <c r="AD242" s="24"/>
      <c r="AE242" s="24"/>
      <c r="AF242" s="24"/>
      <c r="AH242" s="31"/>
      <c r="AL242" s="24"/>
      <c r="AM242" s="24"/>
      <c r="AO242" s="24"/>
      <c r="AP242" s="24"/>
      <c r="AQ242" s="24" t="n">
        <v>20</v>
      </c>
      <c r="AR242" s="24" t="n">
        <v>0</v>
      </c>
      <c r="AS242" s="24" t="n">
        <v>1</v>
      </c>
      <c r="AT242" s="24" t="n">
        <v>2</v>
      </c>
      <c r="AU242" s="24" t="n">
        <v>1</v>
      </c>
      <c r="AV242" s="24"/>
      <c r="AW242" s="24" t="n">
        <v>90</v>
      </c>
      <c r="AX242" s="24" t="n">
        <v>4</v>
      </c>
      <c r="AY242" s="24" t="s">
        <v>62</v>
      </c>
      <c r="BD242" s="60" t="s">
        <v>183</v>
      </c>
    </row>
    <row r="243" customFormat="false" ht="18" hidden="true" customHeight="true" outlineLevel="0" collapsed="false">
      <c r="A243" s="1" t="n">
        <v>44780</v>
      </c>
      <c r="B243" s="0" t="s">
        <v>56</v>
      </c>
      <c r="C243" s="2" t="n">
        <v>89</v>
      </c>
      <c r="D243" s="0" t="s">
        <v>65</v>
      </c>
      <c r="E243" s="0" t="s">
        <v>58</v>
      </c>
      <c r="F243" s="0" t="s">
        <v>59</v>
      </c>
      <c r="G243" s="5" t="s">
        <v>60</v>
      </c>
      <c r="H243" s="0" t="n">
        <v>2.7</v>
      </c>
      <c r="I243" s="0" t="s">
        <v>61</v>
      </c>
      <c r="J243" s="24" t="s">
        <v>60</v>
      </c>
      <c r="K243" s="24" t="s">
        <v>60</v>
      </c>
      <c r="L243" s="3" t="n">
        <v>0.382141203703704</v>
      </c>
      <c r="M243" s="3" t="n">
        <v>0.420578703703704</v>
      </c>
      <c r="N243" s="28" t="n">
        <f aca="false">M243-L243</f>
        <v>0.0384375</v>
      </c>
      <c r="O243" s="29" t="n">
        <v>52.1355929598212</v>
      </c>
      <c r="P243" s="29" t="n">
        <v>-10.4724150337279</v>
      </c>
      <c r="Q243" s="29" t="n">
        <v>52.0889810286462</v>
      </c>
      <c r="R243" s="29" t="n">
        <v>-10.6910309940577</v>
      </c>
      <c r="S243" s="79" t="n">
        <v>0.442858796296296</v>
      </c>
      <c r="T243" s="80" t="n">
        <v>0.40119212962963</v>
      </c>
      <c r="U243" s="32" t="n">
        <v>52.1130080055445</v>
      </c>
      <c r="V243" s="32" t="n">
        <v>-10.5773169826716</v>
      </c>
      <c r="W243" s="43" t="s">
        <v>74</v>
      </c>
      <c r="X243" s="2" t="n">
        <v>1</v>
      </c>
      <c r="Y243" s="2" t="n">
        <v>1</v>
      </c>
      <c r="Z243" s="2" t="n">
        <v>1</v>
      </c>
      <c r="AA243" s="2" t="n">
        <v>1</v>
      </c>
      <c r="AD243" s="2" t="n">
        <v>0</v>
      </c>
      <c r="AE243" s="2" t="s">
        <v>119</v>
      </c>
      <c r="AH243" s="8" t="s">
        <v>68</v>
      </c>
      <c r="AL243" s="2" t="n">
        <v>345</v>
      </c>
      <c r="AM243" s="2" t="n">
        <v>170</v>
      </c>
      <c r="AQ243" s="2" t="n">
        <v>20</v>
      </c>
      <c r="AR243" s="2" t="n">
        <v>0</v>
      </c>
      <c r="AS243" s="2" t="n">
        <v>1</v>
      </c>
      <c r="AT243" s="2" t="n">
        <v>2</v>
      </c>
      <c r="AU243" s="2" t="n">
        <v>1</v>
      </c>
      <c r="AW243" s="2" t="n">
        <v>90</v>
      </c>
      <c r="AX243" s="2" t="n">
        <v>4</v>
      </c>
      <c r="AY243" s="24" t="s">
        <v>62</v>
      </c>
      <c r="BD243" s="9" t="s">
        <v>65</v>
      </c>
    </row>
    <row r="244" customFormat="false" ht="18" hidden="true" customHeight="true" outlineLevel="0" collapsed="false">
      <c r="A244" s="1" t="n">
        <v>44780</v>
      </c>
      <c r="B244" s="0" t="s">
        <v>56</v>
      </c>
      <c r="D244" s="0" t="s">
        <v>71</v>
      </c>
      <c r="E244" s="0" t="s">
        <v>58</v>
      </c>
      <c r="F244" s="0" t="s">
        <v>59</v>
      </c>
      <c r="G244" s="5" t="s">
        <v>60</v>
      </c>
      <c r="H244" s="0" t="n">
        <v>2.7</v>
      </c>
      <c r="I244" s="0" t="s">
        <v>61</v>
      </c>
      <c r="L244" s="3" t="n">
        <v>0.382141203703704</v>
      </c>
      <c r="M244" s="3" t="n">
        <v>0.420578703703704</v>
      </c>
      <c r="N244" s="28" t="n">
        <f aca="false">M244-L244</f>
        <v>0.0384375</v>
      </c>
      <c r="O244" s="29" t="n">
        <v>52.1355929598212</v>
      </c>
      <c r="P244" s="29" t="n">
        <v>-10.4724150337279</v>
      </c>
      <c r="Q244" s="29" t="n">
        <v>52.0889810286462</v>
      </c>
      <c r="R244" s="29" t="n">
        <v>-10.6910309940577</v>
      </c>
      <c r="S244" s="79" t="n">
        <v>0.457523148148148</v>
      </c>
      <c r="T244" s="80" t="n">
        <v>0.415856481481482</v>
      </c>
      <c r="U244" s="32" t="n">
        <v>52.0950480177999</v>
      </c>
      <c r="V244" s="32" t="n">
        <v>-10.6624509673566</v>
      </c>
      <c r="W244" s="43"/>
      <c r="AQ244" s="2" t="n">
        <v>20</v>
      </c>
      <c r="AR244" s="2" t="n">
        <v>0</v>
      </c>
      <c r="AS244" s="2" t="n">
        <v>1</v>
      </c>
      <c r="AT244" s="2" t="n">
        <v>1</v>
      </c>
      <c r="AU244" s="2" t="n">
        <v>1</v>
      </c>
      <c r="AW244" s="2" t="n">
        <v>90</v>
      </c>
      <c r="AX244" s="2" t="n">
        <v>4</v>
      </c>
      <c r="AY244" s="24" t="s">
        <v>62</v>
      </c>
      <c r="BD244" s="9" t="s">
        <v>183</v>
      </c>
    </row>
    <row r="245" s="5" customFormat="true" ht="18" hidden="true" customHeight="true" outlineLevel="0" collapsed="false">
      <c r="A245" s="23" t="n">
        <v>44780</v>
      </c>
      <c r="B245" s="5" t="s">
        <v>56</v>
      </c>
      <c r="C245" s="24" t="n">
        <v>90</v>
      </c>
      <c r="D245" s="5" t="s">
        <v>65</v>
      </c>
      <c r="E245" s="5" t="s">
        <v>58</v>
      </c>
      <c r="F245" s="5" t="s">
        <v>59</v>
      </c>
      <c r="G245" s="5" t="s">
        <v>60</v>
      </c>
      <c r="H245" s="5" t="n">
        <v>2.7</v>
      </c>
      <c r="I245" s="5" t="s">
        <v>61</v>
      </c>
      <c r="J245" s="32" t="s">
        <v>60</v>
      </c>
      <c r="K245" s="32" t="s">
        <v>60</v>
      </c>
      <c r="L245" s="77" t="n">
        <v>0.382141203703704</v>
      </c>
      <c r="M245" s="77" t="n">
        <v>0.420578703703704</v>
      </c>
      <c r="N245" s="40" t="n">
        <f aca="false">M245-L245</f>
        <v>0.0384375</v>
      </c>
      <c r="O245" s="29" t="n">
        <v>52.1355929598212</v>
      </c>
      <c r="P245" s="29" t="n">
        <v>-10.4724150337279</v>
      </c>
      <c r="Q245" s="29" t="n">
        <v>52.0889810286462</v>
      </c>
      <c r="R245" s="29" t="n">
        <v>-10.6910309940577</v>
      </c>
      <c r="S245" s="66" t="s">
        <v>209</v>
      </c>
      <c r="T245" s="24" t="s">
        <v>210</v>
      </c>
      <c r="U245" s="29" t="n">
        <v>52.0928350277245</v>
      </c>
      <c r="V245" s="29" t="n">
        <v>-10.6725000310689</v>
      </c>
      <c r="W245" s="41" t="s">
        <v>66</v>
      </c>
      <c r="X245" s="24" t="n">
        <v>2</v>
      </c>
      <c r="Y245" s="24" t="n">
        <v>2</v>
      </c>
      <c r="Z245" s="24" t="n">
        <v>2</v>
      </c>
      <c r="AA245" s="24" t="n">
        <v>2</v>
      </c>
      <c r="AB245" s="24"/>
      <c r="AC245" s="24"/>
      <c r="AD245" s="24" t="n">
        <v>180</v>
      </c>
      <c r="AE245" s="24" t="s">
        <v>69</v>
      </c>
      <c r="AF245" s="24" t="s">
        <v>174</v>
      </c>
      <c r="AH245" s="31" t="s">
        <v>70</v>
      </c>
      <c r="AL245" s="24" t="n">
        <v>30</v>
      </c>
      <c r="AM245" s="24" t="n">
        <v>50</v>
      </c>
      <c r="AO245" s="24"/>
      <c r="AP245" s="24"/>
      <c r="AQ245" s="24" t="n">
        <v>20</v>
      </c>
      <c r="AR245" s="24" t="n">
        <v>0</v>
      </c>
      <c r="AS245" s="24" t="n">
        <v>1</v>
      </c>
      <c r="AT245" s="24" t="n">
        <v>1</v>
      </c>
      <c r="AU245" s="24" t="n">
        <v>1</v>
      </c>
      <c r="AV245" s="24"/>
      <c r="AW245" s="24" t="n">
        <v>90</v>
      </c>
      <c r="AX245" s="24" t="n">
        <v>4</v>
      </c>
      <c r="AY245" s="24" t="s">
        <v>62</v>
      </c>
      <c r="BD245" s="60" t="s">
        <v>65</v>
      </c>
    </row>
    <row r="246" s="5" customFormat="true" ht="18" hidden="true" customHeight="true" outlineLevel="0" collapsed="false">
      <c r="A246" s="23" t="n">
        <v>44780</v>
      </c>
      <c r="B246" s="5" t="s">
        <v>56</v>
      </c>
      <c r="C246" s="24"/>
      <c r="D246" s="5" t="s">
        <v>57</v>
      </c>
      <c r="E246" s="5" t="s">
        <v>58</v>
      </c>
      <c r="F246" s="5" t="s">
        <v>59</v>
      </c>
      <c r="G246" s="5" t="s">
        <v>60</v>
      </c>
      <c r="H246" s="5" t="n">
        <v>2.7</v>
      </c>
      <c r="I246" s="5" t="s">
        <v>61</v>
      </c>
      <c r="J246" s="24"/>
      <c r="K246" s="24"/>
      <c r="L246" s="77" t="n">
        <v>0.420578703703704</v>
      </c>
      <c r="M246" s="77" t="n">
        <v>0.421111111111111</v>
      </c>
      <c r="N246" s="40" t="n">
        <f aca="false">M246-L246</f>
        <v>0.000532407407407407</v>
      </c>
      <c r="O246" s="29" t="n">
        <v>52.0889810286462</v>
      </c>
      <c r="P246" s="29" t="n">
        <v>-10.6910309940577</v>
      </c>
      <c r="Q246" s="29" t="n">
        <v>52.0886940322816</v>
      </c>
      <c r="R246" s="29" t="n">
        <v>-10.6917219981551</v>
      </c>
      <c r="S246" s="66" t="n">
        <v>0.46224537037037</v>
      </c>
      <c r="T246" s="78" t="n">
        <v>0.420578703703704</v>
      </c>
      <c r="U246" s="29" t="n">
        <v>52.0889810286462</v>
      </c>
      <c r="V246" s="29" t="n">
        <v>-10.6910309940577</v>
      </c>
      <c r="W246" s="41"/>
      <c r="X246" s="24"/>
      <c r="Y246" s="24"/>
      <c r="Z246" s="24"/>
      <c r="AA246" s="24"/>
      <c r="AB246" s="24"/>
      <c r="AC246" s="24"/>
      <c r="AD246" s="24"/>
      <c r="AE246" s="24"/>
      <c r="AF246" s="24"/>
      <c r="AH246" s="31"/>
      <c r="AL246" s="24"/>
      <c r="AM246" s="24"/>
      <c r="AO246" s="24"/>
      <c r="AP246" s="24"/>
      <c r="AQ246" s="24" t="n">
        <v>20</v>
      </c>
      <c r="AR246" s="24" t="n">
        <v>0</v>
      </c>
      <c r="AS246" s="24" t="n">
        <v>1</v>
      </c>
      <c r="AT246" s="24" t="n">
        <v>1</v>
      </c>
      <c r="AU246" s="24" t="n">
        <v>1</v>
      </c>
      <c r="AV246" s="24"/>
      <c r="AW246" s="24" t="n">
        <v>90</v>
      </c>
      <c r="AX246" s="24" t="n">
        <v>4</v>
      </c>
      <c r="AY246" s="24" t="s">
        <v>62</v>
      </c>
      <c r="BD246" s="60" t="s">
        <v>162</v>
      </c>
    </row>
    <row r="247" s="5" customFormat="true" ht="18" hidden="true" customHeight="true" outlineLevel="0" collapsed="false">
      <c r="A247" s="23" t="n">
        <v>44780</v>
      </c>
      <c r="B247" s="5" t="s">
        <v>56</v>
      </c>
      <c r="C247" s="24"/>
      <c r="D247" s="5" t="s">
        <v>57</v>
      </c>
      <c r="E247" s="5" t="s">
        <v>58</v>
      </c>
      <c r="F247" s="5" t="s">
        <v>59</v>
      </c>
      <c r="G247" s="5" t="s">
        <v>60</v>
      </c>
      <c r="H247" s="5" t="n">
        <v>2.7</v>
      </c>
      <c r="I247" s="5" t="s">
        <v>61</v>
      </c>
      <c r="J247" s="24"/>
      <c r="K247" s="24"/>
      <c r="L247" s="77" t="n">
        <v>0.421111111111111</v>
      </c>
      <c r="M247" s="77" t="n">
        <v>0.458587962962963</v>
      </c>
      <c r="N247" s="40" t="n">
        <f aca="false">M247-L247</f>
        <v>0.0374768518518519</v>
      </c>
      <c r="O247" s="29" t="n">
        <v>52.0886940322816</v>
      </c>
      <c r="P247" s="29" t="n">
        <v>-10.6917219981551</v>
      </c>
      <c r="Q247" s="49" t="n">
        <v>52.0528280362487</v>
      </c>
      <c r="R247" s="49" t="n">
        <v>-10.4562880005687</v>
      </c>
      <c r="S247" s="66" t="n">
        <v>0.462777777777778</v>
      </c>
      <c r="T247" s="78" t="n">
        <v>0.421111111111111</v>
      </c>
      <c r="U247" s="29" t="n">
        <v>52.0886940322816</v>
      </c>
      <c r="V247" s="29" t="n">
        <v>-10.6917219981551</v>
      </c>
      <c r="W247" s="41"/>
      <c r="X247" s="24"/>
      <c r="Y247" s="24"/>
      <c r="Z247" s="24"/>
      <c r="AA247" s="24"/>
      <c r="AB247" s="24"/>
      <c r="AC247" s="24"/>
      <c r="AD247" s="24"/>
      <c r="AE247" s="24"/>
      <c r="AF247" s="24"/>
      <c r="AH247" s="31"/>
      <c r="AL247" s="24"/>
      <c r="AM247" s="24"/>
      <c r="AO247" s="24"/>
      <c r="AP247" s="24"/>
      <c r="AQ247" s="24" t="n">
        <v>20</v>
      </c>
      <c r="AR247" s="24" t="n">
        <v>0</v>
      </c>
      <c r="AS247" s="24" t="n">
        <v>1</v>
      </c>
      <c r="AT247" s="24" t="n">
        <v>1</v>
      </c>
      <c r="AU247" s="24" t="n">
        <v>1</v>
      </c>
      <c r="AV247" s="24"/>
      <c r="AW247" s="24" t="n">
        <v>90</v>
      </c>
      <c r="AX247" s="24" t="n">
        <v>4</v>
      </c>
      <c r="AY247" s="24" t="s">
        <v>62</v>
      </c>
      <c r="BD247" s="60" t="s">
        <v>211</v>
      </c>
    </row>
    <row r="248" s="5" customFormat="true" ht="18" hidden="true" customHeight="true" outlineLevel="0" collapsed="false">
      <c r="A248" s="23" t="n">
        <v>44780</v>
      </c>
      <c r="B248" s="5" t="s">
        <v>56</v>
      </c>
      <c r="C248" s="24"/>
      <c r="D248" s="5" t="s">
        <v>71</v>
      </c>
      <c r="E248" s="5" t="s">
        <v>58</v>
      </c>
      <c r="F248" s="5" t="s">
        <v>59</v>
      </c>
      <c r="G248" s="5" t="s">
        <v>60</v>
      </c>
      <c r="H248" s="5" t="n">
        <v>2.7</v>
      </c>
      <c r="I248" s="5" t="s">
        <v>61</v>
      </c>
      <c r="J248" s="24"/>
      <c r="K248" s="24"/>
      <c r="L248" s="77" t="n">
        <v>0.421111111111111</v>
      </c>
      <c r="M248" s="77" t="n">
        <v>0.458587962962963</v>
      </c>
      <c r="N248" s="40" t="n">
        <f aca="false">M248-L248</f>
        <v>0.0374768518518519</v>
      </c>
      <c r="O248" s="29" t="n">
        <v>52.0886940322816</v>
      </c>
      <c r="P248" s="29" t="n">
        <v>-10.6917219981551</v>
      </c>
      <c r="Q248" s="49" t="n">
        <v>52.0528280362487</v>
      </c>
      <c r="R248" s="49" t="n">
        <v>-10.4562880005687</v>
      </c>
      <c r="S248" s="66" t="n">
        <v>0.462777777777778</v>
      </c>
      <c r="T248" s="78" t="n">
        <v>0.421111111111111</v>
      </c>
      <c r="U248" s="29" t="n">
        <v>52.0886940322816</v>
      </c>
      <c r="V248" s="29" t="n">
        <v>-10.6917219981551</v>
      </c>
      <c r="W248" s="41"/>
      <c r="X248" s="24"/>
      <c r="Y248" s="24"/>
      <c r="Z248" s="24"/>
      <c r="AA248" s="24"/>
      <c r="AB248" s="24"/>
      <c r="AC248" s="24"/>
      <c r="AD248" s="24"/>
      <c r="AE248" s="24"/>
      <c r="AF248" s="24"/>
      <c r="AH248" s="31"/>
      <c r="AL248" s="24"/>
      <c r="AM248" s="24"/>
      <c r="AO248" s="24"/>
      <c r="AP248" s="24"/>
      <c r="AQ248" s="24" t="n">
        <v>20</v>
      </c>
      <c r="AR248" s="24" t="n">
        <v>25</v>
      </c>
      <c r="AS248" s="24" t="n">
        <v>1</v>
      </c>
      <c r="AT248" s="24" t="n">
        <v>1</v>
      </c>
      <c r="AU248" s="24" t="n">
        <v>1</v>
      </c>
      <c r="AV248" s="24"/>
      <c r="AW248" s="24" t="n">
        <v>90</v>
      </c>
      <c r="AX248" s="24" t="n">
        <v>4</v>
      </c>
      <c r="AY248" s="24" t="s">
        <v>62</v>
      </c>
      <c r="BD248" s="60" t="s">
        <v>212</v>
      </c>
    </row>
    <row r="249" s="5" customFormat="true" ht="18" hidden="true" customHeight="true" outlineLevel="0" collapsed="false">
      <c r="A249" s="23" t="n">
        <v>44780</v>
      </c>
      <c r="B249" s="5" t="s">
        <v>56</v>
      </c>
      <c r="C249" s="24" t="n">
        <v>91</v>
      </c>
      <c r="D249" s="5" t="s">
        <v>65</v>
      </c>
      <c r="E249" s="5" t="s">
        <v>58</v>
      </c>
      <c r="F249" s="5" t="s">
        <v>59</v>
      </c>
      <c r="G249" s="5" t="s">
        <v>60</v>
      </c>
      <c r="H249" s="5" t="n">
        <v>2.7</v>
      </c>
      <c r="I249" s="5" t="s">
        <v>61</v>
      </c>
      <c r="J249" s="24" t="s">
        <v>60</v>
      </c>
      <c r="K249" s="24" t="s">
        <v>60</v>
      </c>
      <c r="L249" s="77" t="n">
        <v>0.421111111111111</v>
      </c>
      <c r="M249" s="77" t="n">
        <v>0.458587962962963</v>
      </c>
      <c r="N249" s="40" t="n">
        <f aca="false">M249-L249</f>
        <v>0.0374768518518519</v>
      </c>
      <c r="O249" s="29" t="n">
        <v>52.0886940322816</v>
      </c>
      <c r="P249" s="29" t="n">
        <v>-10.6917219981551</v>
      </c>
      <c r="Q249" s="49" t="n">
        <v>52.0528280362487</v>
      </c>
      <c r="R249" s="49" t="n">
        <v>-10.4562880005687</v>
      </c>
      <c r="S249" s="66" t="n">
        <v>0.464768518518518</v>
      </c>
      <c r="T249" s="78" t="n">
        <v>0.423101851851852</v>
      </c>
      <c r="U249" s="29" t="n">
        <v>52.0870110299438</v>
      </c>
      <c r="V249" s="29" t="n">
        <v>-10.6793789751828</v>
      </c>
      <c r="W249" s="41" t="s">
        <v>66</v>
      </c>
      <c r="X249" s="24" t="n">
        <v>10</v>
      </c>
      <c r="Y249" s="24" t="n">
        <v>8</v>
      </c>
      <c r="Z249" s="24" t="n">
        <v>6</v>
      </c>
      <c r="AA249" s="24" t="n">
        <v>8</v>
      </c>
      <c r="AB249" s="24" t="n">
        <v>2</v>
      </c>
      <c r="AC249" s="24"/>
      <c r="AD249" s="24" t="n">
        <v>270</v>
      </c>
      <c r="AE249" s="24" t="s">
        <v>69</v>
      </c>
      <c r="AF249" s="24" t="s">
        <v>174</v>
      </c>
      <c r="AH249" s="31" t="s">
        <v>70</v>
      </c>
      <c r="AL249" s="24" t="n">
        <v>330</v>
      </c>
      <c r="AM249" s="24" t="n">
        <v>100</v>
      </c>
      <c r="AO249" s="24"/>
      <c r="AP249" s="24"/>
      <c r="AQ249" s="24" t="n">
        <v>20</v>
      </c>
      <c r="AR249" s="24" t="n">
        <v>25</v>
      </c>
      <c r="AS249" s="24" t="n">
        <v>1</v>
      </c>
      <c r="AT249" s="24" t="n">
        <v>1</v>
      </c>
      <c r="AU249" s="24" t="n">
        <v>1</v>
      </c>
      <c r="AV249" s="24"/>
      <c r="AW249" s="24" t="n">
        <v>90</v>
      </c>
      <c r="AX249" s="24" t="n">
        <v>4</v>
      </c>
      <c r="AY249" s="24" t="s">
        <v>62</v>
      </c>
      <c r="BD249" s="60" t="s">
        <v>65</v>
      </c>
    </row>
    <row r="250" s="5" customFormat="true" ht="18" hidden="true" customHeight="true" outlineLevel="0" collapsed="false">
      <c r="A250" s="23" t="n">
        <v>44780</v>
      </c>
      <c r="B250" s="5" t="s">
        <v>56</v>
      </c>
      <c r="C250" s="24" t="n">
        <v>92</v>
      </c>
      <c r="D250" s="5" t="s">
        <v>65</v>
      </c>
      <c r="E250" s="5" t="s">
        <v>58</v>
      </c>
      <c r="F250" s="5" t="s">
        <v>59</v>
      </c>
      <c r="G250" s="5" t="s">
        <v>60</v>
      </c>
      <c r="H250" s="5" t="n">
        <v>2.7</v>
      </c>
      <c r="I250" s="5" t="s">
        <v>61</v>
      </c>
      <c r="J250" s="24" t="s">
        <v>60</v>
      </c>
      <c r="K250" s="24" t="s">
        <v>60</v>
      </c>
      <c r="L250" s="77" t="n">
        <v>0.421111111111111</v>
      </c>
      <c r="M250" s="77" t="n">
        <v>0.458587962962963</v>
      </c>
      <c r="N250" s="40" t="n">
        <f aca="false">M250-L250</f>
        <v>0.0374768518518519</v>
      </c>
      <c r="O250" s="29" t="n">
        <v>52.0886940322816</v>
      </c>
      <c r="P250" s="29" t="n">
        <v>-10.6917219981551</v>
      </c>
      <c r="Q250" s="49" t="n">
        <v>52.0528280362487</v>
      </c>
      <c r="R250" s="49" t="n">
        <v>-10.4562880005687</v>
      </c>
      <c r="S250" s="66" t="n">
        <v>0.480266203703704</v>
      </c>
      <c r="T250" s="78" t="n">
        <v>0.438599537037037</v>
      </c>
      <c r="U250" s="29" t="n">
        <v>52.0722609758377</v>
      </c>
      <c r="V250" s="29" t="n">
        <v>-10.5837970320135</v>
      </c>
      <c r="W250" s="41" t="s">
        <v>213</v>
      </c>
      <c r="X250" s="24" t="n">
        <v>1</v>
      </c>
      <c r="Y250" s="24" t="n">
        <v>1</v>
      </c>
      <c r="Z250" s="24" t="n">
        <v>1</v>
      </c>
      <c r="AA250" s="24" t="n">
        <v>1</v>
      </c>
      <c r="AB250" s="24"/>
      <c r="AC250" s="24"/>
      <c r="AD250" s="24" t="n">
        <v>0</v>
      </c>
      <c r="AE250" s="24"/>
      <c r="AF250" s="24"/>
      <c r="AH250" s="31"/>
      <c r="AL250" s="24" t="n">
        <v>310</v>
      </c>
      <c r="AM250" s="24" t="n">
        <v>250</v>
      </c>
      <c r="AO250" s="24"/>
      <c r="AP250" s="24"/>
      <c r="AQ250" s="24" t="n">
        <v>20</v>
      </c>
      <c r="AR250" s="24" t="n">
        <v>25</v>
      </c>
      <c r="AS250" s="24" t="n">
        <v>1</v>
      </c>
      <c r="AT250" s="24" t="n">
        <v>1</v>
      </c>
      <c r="AU250" s="24" t="n">
        <v>1</v>
      </c>
      <c r="AV250" s="24"/>
      <c r="AW250" s="24" t="n">
        <v>90</v>
      </c>
      <c r="AX250" s="24" t="n">
        <v>4</v>
      </c>
      <c r="AY250" s="24" t="s">
        <v>62</v>
      </c>
      <c r="BD250" s="60" t="s">
        <v>65</v>
      </c>
    </row>
    <row r="251" s="5" customFormat="true" ht="18" hidden="true" customHeight="true" outlineLevel="0" collapsed="false">
      <c r="A251" s="23" t="n">
        <v>44780</v>
      </c>
      <c r="B251" s="5" t="s">
        <v>56</v>
      </c>
      <c r="C251" s="24"/>
      <c r="D251" s="5" t="s">
        <v>71</v>
      </c>
      <c r="E251" s="5" t="s">
        <v>58</v>
      </c>
      <c r="F251" s="5" t="s">
        <v>59</v>
      </c>
      <c r="G251" s="5" t="s">
        <v>60</v>
      </c>
      <c r="H251" s="5" t="n">
        <v>2.7</v>
      </c>
      <c r="I251" s="5" t="s">
        <v>61</v>
      </c>
      <c r="J251" s="24"/>
      <c r="K251" s="24"/>
      <c r="L251" s="77" t="n">
        <v>0.421111111111111</v>
      </c>
      <c r="M251" s="77" t="n">
        <v>0.458587962962963</v>
      </c>
      <c r="N251" s="40" t="n">
        <f aca="false">M251-L251</f>
        <v>0.0374768518518519</v>
      </c>
      <c r="O251" s="29" t="n">
        <v>52.0886940322816</v>
      </c>
      <c r="P251" s="29" t="n">
        <v>-10.6917219981551</v>
      </c>
      <c r="Q251" s="49" t="n">
        <v>52.0528280362487</v>
      </c>
      <c r="R251" s="49" t="n">
        <v>-10.4562880005687</v>
      </c>
      <c r="S251" s="66" t="n">
        <v>0.496238425925926</v>
      </c>
      <c r="T251" s="78" t="n">
        <v>0.454571759259259</v>
      </c>
      <c r="U251" s="29" t="n">
        <v>52.0567309856415</v>
      </c>
      <c r="V251" s="29" t="n">
        <v>-10.4825550410897</v>
      </c>
      <c r="W251" s="41"/>
      <c r="X251" s="24"/>
      <c r="Y251" s="24"/>
      <c r="Z251" s="24"/>
      <c r="AA251" s="24"/>
      <c r="AB251" s="24"/>
      <c r="AC251" s="24"/>
      <c r="AD251" s="24"/>
      <c r="AE251" s="24"/>
      <c r="AF251" s="24"/>
      <c r="AH251" s="31"/>
      <c r="AL251" s="24"/>
      <c r="AM251" s="24"/>
      <c r="AO251" s="24"/>
      <c r="AP251" s="24"/>
      <c r="AQ251" s="24" t="n">
        <v>20</v>
      </c>
      <c r="AR251" s="24" t="n">
        <v>0</v>
      </c>
      <c r="AS251" s="24" t="n">
        <v>1</v>
      </c>
      <c r="AT251" s="24" t="n">
        <v>0</v>
      </c>
      <c r="AU251" s="24" t="n">
        <v>1</v>
      </c>
      <c r="AV251" s="24"/>
      <c r="AW251" s="24" t="n">
        <v>90</v>
      </c>
      <c r="AX251" s="24" t="n">
        <v>4</v>
      </c>
      <c r="AY251" s="24" t="s">
        <v>62</v>
      </c>
      <c r="BD251" s="60" t="s">
        <v>202</v>
      </c>
    </row>
    <row r="252" s="5" customFormat="true" ht="18" hidden="true" customHeight="true" outlineLevel="0" collapsed="false">
      <c r="A252" s="23" t="n">
        <v>44780</v>
      </c>
      <c r="B252" s="5" t="s">
        <v>56</v>
      </c>
      <c r="C252" s="24" t="n">
        <v>93</v>
      </c>
      <c r="D252" s="5" t="s">
        <v>65</v>
      </c>
      <c r="E252" s="5" t="s">
        <v>58</v>
      </c>
      <c r="F252" s="5" t="s">
        <v>59</v>
      </c>
      <c r="G252" s="5" t="s">
        <v>60</v>
      </c>
      <c r="H252" s="5" t="n">
        <v>2.7</v>
      </c>
      <c r="I252" s="5" t="s">
        <v>61</v>
      </c>
      <c r="J252" s="24" t="s">
        <v>60</v>
      </c>
      <c r="K252" s="24" t="s">
        <v>60</v>
      </c>
      <c r="L252" s="77" t="n">
        <v>0.421111111111111</v>
      </c>
      <c r="M252" s="77" t="n">
        <v>0.458587962962963</v>
      </c>
      <c r="N252" s="40" t="n">
        <f aca="false">M252-L252</f>
        <v>0.0374768518518519</v>
      </c>
      <c r="O252" s="29" t="n">
        <v>52.0886940322816</v>
      </c>
      <c r="P252" s="29" t="n">
        <v>-10.6917219981551</v>
      </c>
      <c r="Q252" s="49" t="n">
        <v>52.0528280362487</v>
      </c>
      <c r="R252" s="49" t="n">
        <v>-10.4562880005687</v>
      </c>
      <c r="S252" s="66" t="n">
        <v>0.498506944444445</v>
      </c>
      <c r="T252" s="78" t="n">
        <v>0.456840277777778</v>
      </c>
      <c r="U252" s="29" t="n">
        <v>52.0544360205531</v>
      </c>
      <c r="V252" s="29" t="n">
        <v>-10.4677550308406</v>
      </c>
      <c r="W252" s="41" t="s">
        <v>66</v>
      </c>
      <c r="X252" s="24" t="n">
        <v>12</v>
      </c>
      <c r="Y252" s="24" t="n">
        <v>12</v>
      </c>
      <c r="Z252" s="24" t="n">
        <v>12</v>
      </c>
      <c r="AA252" s="24"/>
      <c r="AB252" s="24"/>
      <c r="AC252" s="24"/>
      <c r="AD252" s="24" t="n">
        <v>0</v>
      </c>
      <c r="AE252" s="24" t="s">
        <v>67</v>
      </c>
      <c r="AF252" s="24"/>
      <c r="AH252" s="31" t="s">
        <v>70</v>
      </c>
      <c r="AL252" s="24" t="n">
        <v>45</v>
      </c>
      <c r="AM252" s="24" t="n">
        <v>500</v>
      </c>
      <c r="AO252" s="24"/>
      <c r="AP252" s="24"/>
      <c r="AQ252" s="24" t="n">
        <v>20</v>
      </c>
      <c r="AR252" s="24" t="n">
        <v>0</v>
      </c>
      <c r="AS252" s="24" t="n">
        <v>1</v>
      </c>
      <c r="AT252" s="24" t="n">
        <v>0</v>
      </c>
      <c r="AU252" s="24" t="n">
        <v>1</v>
      </c>
      <c r="AV252" s="24"/>
      <c r="AW252" s="24" t="n">
        <v>90</v>
      </c>
      <c r="AX252" s="24" t="n">
        <v>4</v>
      </c>
      <c r="AY252" s="24" t="s">
        <v>62</v>
      </c>
      <c r="BD252" s="60" t="s">
        <v>65</v>
      </c>
    </row>
    <row r="253" s="5" customFormat="true" ht="18" hidden="true" customHeight="true" outlineLevel="0" collapsed="false">
      <c r="A253" s="23" t="n">
        <v>44780</v>
      </c>
      <c r="B253" s="5" t="s">
        <v>56</v>
      </c>
      <c r="C253" s="24" t="n">
        <v>94</v>
      </c>
      <c r="D253" s="5" t="s">
        <v>65</v>
      </c>
      <c r="E253" s="5" t="s">
        <v>58</v>
      </c>
      <c r="F253" s="5" t="s">
        <v>59</v>
      </c>
      <c r="G253" s="5" t="s">
        <v>60</v>
      </c>
      <c r="H253" s="5" t="n">
        <v>2.7</v>
      </c>
      <c r="I253" s="5" t="s">
        <v>61</v>
      </c>
      <c r="J253" s="32" t="s">
        <v>60</v>
      </c>
      <c r="K253" s="32" t="s">
        <v>60</v>
      </c>
      <c r="L253" s="77" t="n">
        <v>0.421111111111111</v>
      </c>
      <c r="M253" s="77" t="n">
        <v>0.458587962962963</v>
      </c>
      <c r="N253" s="40" t="n">
        <f aca="false">M253-L253</f>
        <v>0.0374768518518519</v>
      </c>
      <c r="O253" s="29" t="n">
        <v>52.0886940322816</v>
      </c>
      <c r="P253" s="29" t="n">
        <v>-10.6917219981551</v>
      </c>
      <c r="Q253" s="49" t="n">
        <v>52.0528280362487</v>
      </c>
      <c r="R253" s="49" t="n">
        <v>-10.4562880005687</v>
      </c>
      <c r="S253" s="66" t="n">
        <v>0.498946759259259</v>
      </c>
      <c r="T253" s="78" t="n">
        <v>0.457280092592593</v>
      </c>
      <c r="U253" s="29" t="n">
        <v>52.0540239661932</v>
      </c>
      <c r="V253" s="29" t="n">
        <v>-10.4648109711707</v>
      </c>
      <c r="W253" s="41" t="s">
        <v>213</v>
      </c>
      <c r="X253" s="24" t="n">
        <v>1</v>
      </c>
      <c r="Y253" s="24" t="n">
        <v>1</v>
      </c>
      <c r="Z253" s="24" t="n">
        <v>1</v>
      </c>
      <c r="AA253" s="24"/>
      <c r="AB253" s="24"/>
      <c r="AC253" s="24"/>
      <c r="AD253" s="24" t="n">
        <v>0</v>
      </c>
      <c r="AE253" s="24" t="s">
        <v>67</v>
      </c>
      <c r="AF253" s="24"/>
      <c r="AH253" s="31" t="s">
        <v>80</v>
      </c>
      <c r="AL253" s="24" t="n">
        <v>0</v>
      </c>
      <c r="AM253" s="24" t="n">
        <v>500</v>
      </c>
      <c r="AO253" s="24"/>
      <c r="AP253" s="24"/>
      <c r="AQ253" s="24" t="n">
        <v>20</v>
      </c>
      <c r="AR253" s="24" t="n">
        <v>0</v>
      </c>
      <c r="AS253" s="24" t="n">
        <v>1</v>
      </c>
      <c r="AT253" s="24" t="n">
        <v>0</v>
      </c>
      <c r="AU253" s="24" t="n">
        <v>1</v>
      </c>
      <c r="AV253" s="24"/>
      <c r="AW253" s="24" t="n">
        <v>90</v>
      </c>
      <c r="AX253" s="24" t="n">
        <v>4</v>
      </c>
      <c r="AY253" s="24" t="s">
        <v>62</v>
      </c>
      <c r="BD253" s="60" t="s">
        <v>65</v>
      </c>
    </row>
    <row r="254" s="5" customFormat="true" ht="18" hidden="true" customHeight="true" outlineLevel="0" collapsed="false">
      <c r="A254" s="23" t="n">
        <v>44780</v>
      </c>
      <c r="B254" s="5" t="s">
        <v>56</v>
      </c>
      <c r="C254" s="24"/>
      <c r="D254" s="5" t="s">
        <v>57</v>
      </c>
      <c r="E254" s="5" t="s">
        <v>58</v>
      </c>
      <c r="F254" s="5" t="s">
        <v>59</v>
      </c>
      <c r="G254" s="5" t="s">
        <v>60</v>
      </c>
      <c r="H254" s="5" t="n">
        <v>2.7</v>
      </c>
      <c r="I254" s="5" t="s">
        <v>61</v>
      </c>
      <c r="J254" s="24"/>
      <c r="K254" s="24"/>
      <c r="L254" s="77" t="n">
        <v>0.458587962962963</v>
      </c>
      <c r="M254" s="77" t="n">
        <v>0.459282407407407</v>
      </c>
      <c r="N254" s="40" t="n">
        <f aca="false">M254-L254</f>
        <v>0.000694444444444445</v>
      </c>
      <c r="O254" s="49" t="n">
        <v>52.0528280362487</v>
      </c>
      <c r="P254" s="49" t="n">
        <v>-10.4562880005687</v>
      </c>
      <c r="Q254" s="49" t="n">
        <v>52.0526780001819</v>
      </c>
      <c r="R254" s="49" t="n">
        <v>-10.4560239706188</v>
      </c>
      <c r="S254" s="66" t="n">
        <v>0.50025462962963</v>
      </c>
      <c r="T254" s="78" t="n">
        <v>0.458587962962963</v>
      </c>
      <c r="U254" s="49" t="n">
        <v>52.0528280362487</v>
      </c>
      <c r="V254" s="49" t="n">
        <v>-10.4562880005687</v>
      </c>
      <c r="W254" s="41"/>
      <c r="X254" s="24"/>
      <c r="Y254" s="24"/>
      <c r="Z254" s="24"/>
      <c r="AA254" s="24"/>
      <c r="AB254" s="24"/>
      <c r="AC254" s="24"/>
      <c r="AD254" s="24"/>
      <c r="AE254" s="24"/>
      <c r="AF254" s="24"/>
      <c r="AH254" s="31"/>
      <c r="AL254" s="24"/>
      <c r="AM254" s="24"/>
      <c r="AO254" s="83"/>
      <c r="AP254" s="83"/>
      <c r="AQ254" s="24" t="n">
        <v>20</v>
      </c>
      <c r="AR254" s="24" t="n">
        <v>0</v>
      </c>
      <c r="AS254" s="24" t="n">
        <v>1</v>
      </c>
      <c r="AT254" s="24" t="n">
        <v>0</v>
      </c>
      <c r="AU254" s="24" t="n">
        <v>1</v>
      </c>
      <c r="AV254" s="24"/>
      <c r="AW254" s="24" t="n">
        <v>90</v>
      </c>
      <c r="AX254" s="24" t="n">
        <v>4</v>
      </c>
      <c r="AY254" s="24" t="s">
        <v>62</v>
      </c>
      <c r="BD254" s="60" t="s">
        <v>214</v>
      </c>
    </row>
    <row r="255" s="5" customFormat="true" ht="18" hidden="true" customHeight="true" outlineLevel="0" collapsed="false">
      <c r="A255" s="23" t="n">
        <v>44780</v>
      </c>
      <c r="B255" s="5" t="s">
        <v>56</v>
      </c>
      <c r="C255" s="24"/>
      <c r="D255" s="5" t="s">
        <v>57</v>
      </c>
      <c r="E255" s="5" t="s">
        <v>58</v>
      </c>
      <c r="F255" s="5" t="s">
        <v>59</v>
      </c>
      <c r="G255" s="5" t="s">
        <v>60</v>
      </c>
      <c r="H255" s="5" t="n">
        <v>2.7</v>
      </c>
      <c r="I255" s="5" t="s">
        <v>61</v>
      </c>
      <c r="J255" s="24"/>
      <c r="K255" s="24"/>
      <c r="L255" s="77" t="n">
        <v>0.459282407407407</v>
      </c>
      <c r="M255" s="77" t="n">
        <v>0.48494212962963</v>
      </c>
      <c r="N255" s="40" t="n">
        <f aca="false">M255-L255</f>
        <v>0.0256597222222222</v>
      </c>
      <c r="O255" s="49" t="n">
        <v>52.0526780001819</v>
      </c>
      <c r="P255" s="49" t="n">
        <v>-10.4560239706188</v>
      </c>
      <c r="Q255" s="29" t="n">
        <v>52.0218139886856</v>
      </c>
      <c r="R255" s="29" t="n">
        <v>-10.6122779846191</v>
      </c>
      <c r="S255" s="66" t="n">
        <v>0.500949074074074</v>
      </c>
      <c r="T255" s="78" t="n">
        <v>0.459282407407407</v>
      </c>
      <c r="U255" s="49" t="n">
        <v>52.0526780001819</v>
      </c>
      <c r="V255" s="49" t="n">
        <v>-10.4560239706188</v>
      </c>
      <c r="W255" s="41"/>
      <c r="X255" s="24"/>
      <c r="Y255" s="24"/>
      <c r="Z255" s="24"/>
      <c r="AA255" s="24"/>
      <c r="AB255" s="24"/>
      <c r="AC255" s="24"/>
      <c r="AD255" s="24"/>
      <c r="AE255" s="24"/>
      <c r="AF255" s="24"/>
      <c r="AH255" s="31"/>
      <c r="AL255" s="24"/>
      <c r="AM255" s="24"/>
      <c r="AO255" s="83"/>
      <c r="AP255" s="83"/>
      <c r="AQ255" s="24" t="n">
        <v>20</v>
      </c>
      <c r="AR255" s="24" t="n">
        <v>0</v>
      </c>
      <c r="AS255" s="24" t="n">
        <v>1</v>
      </c>
      <c r="AT255" s="24" t="n">
        <v>0</v>
      </c>
      <c r="AU255" s="24" t="n">
        <v>1</v>
      </c>
      <c r="AV255" s="24"/>
      <c r="AW255" s="24" t="n">
        <v>90</v>
      </c>
      <c r="AX255" s="24" t="n">
        <v>4</v>
      </c>
      <c r="AY255" s="24" t="s">
        <v>62</v>
      </c>
      <c r="BD255" s="60" t="s">
        <v>215</v>
      </c>
    </row>
    <row r="256" s="5" customFormat="true" ht="18" hidden="true" customHeight="true" outlineLevel="0" collapsed="false">
      <c r="A256" s="23" t="n">
        <v>44780</v>
      </c>
      <c r="B256" s="5" t="s">
        <v>56</v>
      </c>
      <c r="C256" s="24" t="n">
        <v>95</v>
      </c>
      <c r="D256" s="5" t="s">
        <v>65</v>
      </c>
      <c r="E256" s="5" t="s">
        <v>58</v>
      </c>
      <c r="F256" s="5" t="s">
        <v>59</v>
      </c>
      <c r="G256" s="5" t="s">
        <v>60</v>
      </c>
      <c r="H256" s="5" t="n">
        <v>2.7</v>
      </c>
      <c r="I256" s="5" t="s">
        <v>61</v>
      </c>
      <c r="J256" s="24" t="s">
        <v>60</v>
      </c>
      <c r="K256" s="24" t="s">
        <v>60</v>
      </c>
      <c r="L256" s="77" t="n">
        <v>0.459282407407407</v>
      </c>
      <c r="M256" s="77" t="n">
        <v>0.48494212962963</v>
      </c>
      <c r="N256" s="40" t="n">
        <f aca="false">M256-L256</f>
        <v>0.0256597222222222</v>
      </c>
      <c r="O256" s="49" t="n">
        <v>52.0526780001819</v>
      </c>
      <c r="P256" s="49" t="n">
        <v>-10.4560239706188</v>
      </c>
      <c r="Q256" s="29" t="n">
        <v>52.0218139886856</v>
      </c>
      <c r="R256" s="29" t="n">
        <v>-10.6122779846191</v>
      </c>
      <c r="S256" s="66" t="n">
        <v>0.508599537037037</v>
      </c>
      <c r="T256" s="78" t="n">
        <v>0.46693287037037</v>
      </c>
      <c r="U256" s="49" t="n">
        <v>52.0438630040735</v>
      </c>
      <c r="V256" s="49" t="n">
        <v>-10.5021139606833</v>
      </c>
      <c r="W256" s="41" t="s">
        <v>74</v>
      </c>
      <c r="X256" s="24" t="n">
        <v>1</v>
      </c>
      <c r="Y256" s="24" t="n">
        <v>1</v>
      </c>
      <c r="Z256" s="24" t="n">
        <v>1</v>
      </c>
      <c r="AA256" s="24" t="n">
        <v>1</v>
      </c>
      <c r="AB256" s="24"/>
      <c r="AC256" s="24"/>
      <c r="AD256" s="24" t="n">
        <v>0</v>
      </c>
      <c r="AE256" s="24" t="s">
        <v>119</v>
      </c>
      <c r="AF256" s="24"/>
      <c r="AH256" s="31" t="s">
        <v>68</v>
      </c>
      <c r="AL256" s="24" t="n">
        <v>40</v>
      </c>
      <c r="AM256" s="24" t="n">
        <v>150</v>
      </c>
      <c r="AO256" s="83"/>
      <c r="AP256" s="83"/>
      <c r="AQ256" s="24" t="n">
        <v>20</v>
      </c>
      <c r="AR256" s="24" t="n">
        <v>0</v>
      </c>
      <c r="AS256" s="24" t="n">
        <v>1</v>
      </c>
      <c r="AT256" s="24" t="n">
        <v>0</v>
      </c>
      <c r="AU256" s="24" t="n">
        <v>1</v>
      </c>
      <c r="AV256" s="24"/>
      <c r="AW256" s="24" t="n">
        <v>90</v>
      </c>
      <c r="AX256" s="24" t="n">
        <v>4</v>
      </c>
      <c r="AY256" s="24" t="s">
        <v>62</v>
      </c>
      <c r="BD256" s="60" t="s">
        <v>65</v>
      </c>
    </row>
    <row r="257" s="5" customFormat="true" ht="18" hidden="true" customHeight="true" outlineLevel="0" collapsed="false">
      <c r="A257" s="23" t="n">
        <v>44780</v>
      </c>
      <c r="B257" s="5" t="s">
        <v>56</v>
      </c>
      <c r="C257" s="24" t="n">
        <v>96</v>
      </c>
      <c r="D257" s="5" t="s">
        <v>65</v>
      </c>
      <c r="E257" s="5" t="s">
        <v>58</v>
      </c>
      <c r="F257" s="5" t="s">
        <v>59</v>
      </c>
      <c r="G257" s="5" t="s">
        <v>60</v>
      </c>
      <c r="H257" s="5" t="n">
        <v>2.7</v>
      </c>
      <c r="I257" s="5" t="s">
        <v>61</v>
      </c>
      <c r="J257" s="32" t="s">
        <v>60</v>
      </c>
      <c r="K257" s="32" t="s">
        <v>60</v>
      </c>
      <c r="L257" s="77" t="n">
        <v>0.459282407407407</v>
      </c>
      <c r="M257" s="77" t="n">
        <v>0.48494212962963</v>
      </c>
      <c r="N257" s="40" t="n">
        <f aca="false">M257-L257</f>
        <v>0.0256597222222222</v>
      </c>
      <c r="O257" s="49" t="n">
        <v>52.0526780001819</v>
      </c>
      <c r="P257" s="49" t="n">
        <v>-10.4560239706188</v>
      </c>
      <c r="Q257" s="29" t="n">
        <v>52.0218139886856</v>
      </c>
      <c r="R257" s="29" t="n">
        <v>-10.6122779846191</v>
      </c>
      <c r="S257" s="66" t="n">
        <v>0.508923611111111</v>
      </c>
      <c r="T257" s="78" t="n">
        <v>0.467256944444445</v>
      </c>
      <c r="U257" s="49" t="n">
        <v>52.0434859860688</v>
      </c>
      <c r="V257" s="49" t="n">
        <v>-10.5040930118412</v>
      </c>
      <c r="W257" s="41" t="s">
        <v>66</v>
      </c>
      <c r="X257" s="24" t="n">
        <v>8</v>
      </c>
      <c r="Y257" s="24" t="n">
        <v>8</v>
      </c>
      <c r="Z257" s="24" t="n">
        <v>8</v>
      </c>
      <c r="AA257" s="24" t="n">
        <v>5</v>
      </c>
      <c r="AB257" s="24" t="n">
        <v>3</v>
      </c>
      <c r="AC257" s="24"/>
      <c r="AD257" s="24" t="n">
        <v>0</v>
      </c>
      <c r="AE257" s="24" t="s">
        <v>69</v>
      </c>
      <c r="AF257" s="24" t="s">
        <v>174</v>
      </c>
      <c r="AH257" s="31" t="s">
        <v>80</v>
      </c>
      <c r="AL257" s="24" t="n">
        <v>80</v>
      </c>
      <c r="AM257" s="24" t="n">
        <v>100</v>
      </c>
      <c r="AO257" s="83"/>
      <c r="AP257" s="83"/>
      <c r="AQ257" s="24" t="n">
        <v>20</v>
      </c>
      <c r="AR257" s="24" t="n">
        <v>0</v>
      </c>
      <c r="AS257" s="24" t="n">
        <v>1</v>
      </c>
      <c r="AT257" s="24" t="n">
        <v>0</v>
      </c>
      <c r="AU257" s="24" t="n">
        <v>1</v>
      </c>
      <c r="AV257" s="24"/>
      <c r="AW257" s="24" t="n">
        <v>90</v>
      </c>
      <c r="AX257" s="24" t="n">
        <v>4</v>
      </c>
      <c r="AY257" s="24" t="s">
        <v>62</v>
      </c>
      <c r="BD257" s="60" t="s">
        <v>65</v>
      </c>
    </row>
    <row r="258" s="5" customFormat="true" ht="18" hidden="true" customHeight="true" outlineLevel="0" collapsed="false">
      <c r="A258" s="23" t="n">
        <v>44780</v>
      </c>
      <c r="B258" s="5" t="s">
        <v>56</v>
      </c>
      <c r="C258" s="24" t="n">
        <v>97</v>
      </c>
      <c r="D258" s="5" t="s">
        <v>65</v>
      </c>
      <c r="E258" s="5" t="s">
        <v>58</v>
      </c>
      <c r="F258" s="5" t="s">
        <v>59</v>
      </c>
      <c r="G258" s="5" t="s">
        <v>60</v>
      </c>
      <c r="H258" s="5" t="n">
        <v>2.7</v>
      </c>
      <c r="I258" s="5" t="s">
        <v>61</v>
      </c>
      <c r="J258" s="32" t="s">
        <v>60</v>
      </c>
      <c r="K258" s="32" t="s">
        <v>60</v>
      </c>
      <c r="L258" s="77" t="n">
        <v>0.459282407407407</v>
      </c>
      <c r="M258" s="77" t="n">
        <v>0.48494212962963</v>
      </c>
      <c r="N258" s="84" t="n">
        <f aca="false">M258-L258</f>
        <v>0.0256597222222222</v>
      </c>
      <c r="O258" s="49" t="n">
        <v>52.0526780001819</v>
      </c>
      <c r="P258" s="49" t="n">
        <v>-10.4560239706188</v>
      </c>
      <c r="Q258" s="29" t="n">
        <v>52.0218139886856</v>
      </c>
      <c r="R258" s="29" t="n">
        <v>-10.6122779846191</v>
      </c>
      <c r="S258" s="66" t="n">
        <v>0.510138888888889</v>
      </c>
      <c r="T258" s="78" t="n">
        <v>0.468472222222222</v>
      </c>
      <c r="U258" s="49" t="n">
        <v>52.0419619884342</v>
      </c>
      <c r="V258" s="49" t="n">
        <v>-10.511688021943</v>
      </c>
      <c r="W258" s="41" t="s">
        <v>66</v>
      </c>
      <c r="X258" s="24" t="n">
        <v>4</v>
      </c>
      <c r="Y258" s="24" t="n">
        <v>4</v>
      </c>
      <c r="Z258" s="24" t="n">
        <v>4</v>
      </c>
      <c r="AA258" s="24" t="n">
        <v>4</v>
      </c>
      <c r="AB258" s="24"/>
      <c r="AC258" s="24"/>
      <c r="AD258" s="24" t="n">
        <v>0</v>
      </c>
      <c r="AE258" s="24"/>
      <c r="AF258" s="24"/>
      <c r="AH258" s="31" t="s">
        <v>80</v>
      </c>
      <c r="AL258" s="24" t="n">
        <v>30</v>
      </c>
      <c r="AM258" s="24" t="n">
        <v>100</v>
      </c>
      <c r="AO258" s="83"/>
      <c r="AP258" s="83"/>
      <c r="AQ258" s="24" t="n">
        <v>20</v>
      </c>
      <c r="AR258" s="24" t="n">
        <v>0</v>
      </c>
      <c r="AS258" s="24" t="n">
        <v>1</v>
      </c>
      <c r="AT258" s="24" t="n">
        <v>0</v>
      </c>
      <c r="AU258" s="24" t="n">
        <v>1</v>
      </c>
      <c r="AV258" s="24"/>
      <c r="AW258" s="24" t="n">
        <v>90</v>
      </c>
      <c r="AX258" s="24" t="n">
        <v>4</v>
      </c>
      <c r="AY258" s="24" t="s">
        <v>62</v>
      </c>
      <c r="BD258" s="60" t="s">
        <v>65</v>
      </c>
    </row>
    <row r="259" s="5" customFormat="true" ht="18" hidden="true" customHeight="true" outlineLevel="0" collapsed="false">
      <c r="A259" s="23" t="n">
        <v>44780</v>
      </c>
      <c r="B259" s="5" t="s">
        <v>56</v>
      </c>
      <c r="C259" s="24" t="n">
        <v>98</v>
      </c>
      <c r="D259" s="5" t="s">
        <v>65</v>
      </c>
      <c r="E259" s="5" t="s">
        <v>58</v>
      </c>
      <c r="F259" s="5" t="s">
        <v>59</v>
      </c>
      <c r="G259" s="5" t="s">
        <v>60</v>
      </c>
      <c r="H259" s="5" t="n">
        <v>2.7</v>
      </c>
      <c r="I259" s="5" t="s">
        <v>61</v>
      </c>
      <c r="J259" s="32" t="s">
        <v>60</v>
      </c>
      <c r="K259" s="32" t="s">
        <v>60</v>
      </c>
      <c r="L259" s="77" t="n">
        <v>0.459282407407407</v>
      </c>
      <c r="M259" s="77" t="n">
        <v>0.48494212962963</v>
      </c>
      <c r="N259" s="84" t="n">
        <f aca="false">M259-L259</f>
        <v>0.0256597222222222</v>
      </c>
      <c r="O259" s="49" t="n">
        <v>52.0526780001819</v>
      </c>
      <c r="P259" s="49" t="n">
        <v>-10.4560239706188</v>
      </c>
      <c r="Q259" s="29" t="n">
        <v>52.0218139886856</v>
      </c>
      <c r="R259" s="29" t="n">
        <v>-10.6122779846191</v>
      </c>
      <c r="S259" s="66" t="s">
        <v>216</v>
      </c>
      <c r="T259" s="24" t="s">
        <v>217</v>
      </c>
      <c r="U259" s="29" t="n">
        <v>52.0318570174277</v>
      </c>
      <c r="V259" s="29" t="n">
        <v>-10.5623070057482</v>
      </c>
      <c r="W259" s="41" t="s">
        <v>74</v>
      </c>
      <c r="X259" s="24" t="n">
        <v>1</v>
      </c>
      <c r="Y259" s="24" t="n">
        <v>1</v>
      </c>
      <c r="Z259" s="24" t="n">
        <v>1</v>
      </c>
      <c r="AA259" s="24" t="n">
        <v>1</v>
      </c>
      <c r="AB259" s="24"/>
      <c r="AC259" s="24"/>
      <c r="AD259" s="24" t="n">
        <v>0</v>
      </c>
      <c r="AE259" s="24" t="s">
        <v>119</v>
      </c>
      <c r="AF259" s="24"/>
      <c r="AH259" s="31" t="s">
        <v>68</v>
      </c>
      <c r="AL259" s="24" t="n">
        <v>70</v>
      </c>
      <c r="AM259" s="24" t="n">
        <v>240</v>
      </c>
      <c r="AO259" s="24"/>
      <c r="AP259" s="24"/>
      <c r="AQ259" s="24" t="n">
        <v>20</v>
      </c>
      <c r="AR259" s="24" t="n">
        <v>0</v>
      </c>
      <c r="AS259" s="24" t="n">
        <v>1</v>
      </c>
      <c r="AT259" s="24" t="n">
        <v>0</v>
      </c>
      <c r="AU259" s="24" t="n">
        <v>1</v>
      </c>
      <c r="AV259" s="24"/>
      <c r="AW259" s="24" t="n">
        <v>90</v>
      </c>
      <c r="AX259" s="24" t="n">
        <v>4</v>
      </c>
      <c r="AY259" s="24" t="s">
        <v>62</v>
      </c>
      <c r="BD259" s="60" t="s">
        <v>65</v>
      </c>
    </row>
    <row r="260" s="5" customFormat="true" ht="18" hidden="true" customHeight="true" outlineLevel="0" collapsed="false">
      <c r="A260" s="23" t="n">
        <v>44780</v>
      </c>
      <c r="B260" s="5" t="s">
        <v>56</v>
      </c>
      <c r="C260" s="24"/>
      <c r="D260" s="5" t="s">
        <v>71</v>
      </c>
      <c r="E260" s="5" t="s">
        <v>58</v>
      </c>
      <c r="F260" s="5" t="s">
        <v>59</v>
      </c>
      <c r="G260" s="5" t="s">
        <v>60</v>
      </c>
      <c r="H260" s="5" t="n">
        <v>2.7</v>
      </c>
      <c r="I260" s="5" t="s">
        <v>61</v>
      </c>
      <c r="J260" s="24"/>
      <c r="K260" s="24"/>
      <c r="L260" s="77" t="n">
        <v>0.459282407407407</v>
      </c>
      <c r="M260" s="77" t="n">
        <v>0.48494212962963</v>
      </c>
      <c r="N260" s="84" t="n">
        <f aca="false">M260-L260</f>
        <v>0.0256597222222222</v>
      </c>
      <c r="O260" s="49" t="n">
        <v>52.0526780001819</v>
      </c>
      <c r="P260" s="49" t="n">
        <v>-10.4560239706188</v>
      </c>
      <c r="Q260" s="29" t="n">
        <v>52.0218139886856</v>
      </c>
      <c r="R260" s="29" t="n">
        <v>-10.6122779846191</v>
      </c>
      <c r="S260" s="66" t="n">
        <v>0.522199074074074</v>
      </c>
      <c r="T260" s="78" t="n">
        <v>0.480532407407407</v>
      </c>
      <c r="U260" s="49" t="n">
        <v>52.027114033699</v>
      </c>
      <c r="V260" s="49" t="n">
        <v>-10.585318012163</v>
      </c>
      <c r="W260" s="41"/>
      <c r="X260" s="24"/>
      <c r="Y260" s="24"/>
      <c r="Z260" s="24"/>
      <c r="AA260" s="24"/>
      <c r="AB260" s="24"/>
      <c r="AC260" s="24"/>
      <c r="AD260" s="24"/>
      <c r="AE260" s="24"/>
      <c r="AF260" s="24"/>
      <c r="AH260" s="31"/>
      <c r="AL260" s="24"/>
      <c r="AM260" s="24"/>
      <c r="AO260" s="83"/>
      <c r="AP260" s="83"/>
      <c r="AQ260" s="24" t="n">
        <v>20</v>
      </c>
      <c r="AR260" s="24" t="n">
        <v>0</v>
      </c>
      <c r="AS260" s="24" t="n">
        <v>1</v>
      </c>
      <c r="AT260" s="24" t="n">
        <v>1</v>
      </c>
      <c r="AU260" s="24" t="n">
        <v>1</v>
      </c>
      <c r="AV260" s="24"/>
      <c r="AW260" s="24" t="n">
        <v>90</v>
      </c>
      <c r="AX260" s="24" t="n">
        <v>4</v>
      </c>
      <c r="AY260" s="24" t="s">
        <v>62</v>
      </c>
      <c r="BD260" s="60" t="s">
        <v>218</v>
      </c>
    </row>
    <row r="261" s="5" customFormat="true" ht="18" hidden="true" customHeight="true" outlineLevel="0" collapsed="false">
      <c r="A261" s="23" t="n">
        <v>44780</v>
      </c>
      <c r="B261" s="5" t="s">
        <v>56</v>
      </c>
      <c r="C261" s="24"/>
      <c r="D261" s="5" t="s">
        <v>57</v>
      </c>
      <c r="E261" s="5" t="s">
        <v>58</v>
      </c>
      <c r="F261" s="5" t="s">
        <v>59</v>
      </c>
      <c r="G261" s="5" t="s">
        <v>60</v>
      </c>
      <c r="H261" s="5" t="n">
        <v>2.7</v>
      </c>
      <c r="I261" s="5" t="s">
        <v>61</v>
      </c>
      <c r="J261" s="24"/>
      <c r="K261" s="24"/>
      <c r="L261" s="77" t="n">
        <v>0.459282407407407</v>
      </c>
      <c r="M261" s="77" t="n">
        <v>0.48494212962963</v>
      </c>
      <c r="N261" s="84" t="n">
        <f aca="false">M261-L261</f>
        <v>0.0256597222222222</v>
      </c>
      <c r="O261" s="49" t="n">
        <v>52.0526780001819</v>
      </c>
      <c r="P261" s="49" t="n">
        <v>-10.4560239706188</v>
      </c>
      <c r="Q261" s="29" t="n">
        <v>52.0218139886856</v>
      </c>
      <c r="R261" s="29" t="n">
        <v>-10.6122779846191</v>
      </c>
      <c r="S261" s="66" t="n">
        <v>0.526608796296296</v>
      </c>
      <c r="T261" s="78" t="n">
        <v>0.48494212962963</v>
      </c>
      <c r="U261" s="29" t="n">
        <v>52.0218139886856</v>
      </c>
      <c r="V261" s="29" t="n">
        <v>-10.6122779846191</v>
      </c>
      <c r="W261" s="41"/>
      <c r="X261" s="24"/>
      <c r="Y261" s="24"/>
      <c r="Z261" s="24"/>
      <c r="AA261" s="24"/>
      <c r="AB261" s="24"/>
      <c r="AC261" s="24"/>
      <c r="AD261" s="24"/>
      <c r="AE261" s="24"/>
      <c r="AF261" s="24"/>
      <c r="AH261" s="31"/>
      <c r="AL261" s="24"/>
      <c r="AM261" s="24"/>
      <c r="AO261" s="83"/>
      <c r="AP261" s="83"/>
      <c r="AQ261" s="24" t="n">
        <v>20</v>
      </c>
      <c r="AR261" s="24" t="n">
        <v>0</v>
      </c>
      <c r="AS261" s="24" t="n">
        <v>1</v>
      </c>
      <c r="AT261" s="24" t="n">
        <v>1</v>
      </c>
      <c r="AU261" s="24" t="n">
        <v>1</v>
      </c>
      <c r="AV261" s="24"/>
      <c r="AW261" s="24" t="n">
        <v>90</v>
      </c>
      <c r="AX261" s="24" t="n">
        <v>4</v>
      </c>
      <c r="AY261" s="24" t="s">
        <v>62</v>
      </c>
      <c r="BD261" s="60" t="s">
        <v>219</v>
      </c>
    </row>
    <row r="262" s="5" customFormat="true" ht="18" hidden="true" customHeight="true" outlineLevel="0" collapsed="false">
      <c r="A262" s="23" t="n">
        <v>44783</v>
      </c>
      <c r="B262" s="5" t="s">
        <v>56</v>
      </c>
      <c r="C262" s="24"/>
      <c r="D262" s="5" t="s">
        <v>57</v>
      </c>
      <c r="E262" s="5" t="s">
        <v>58</v>
      </c>
      <c r="F262" s="5" t="s">
        <v>59</v>
      </c>
      <c r="G262" s="5" t="s">
        <v>60</v>
      </c>
      <c r="H262" s="5" t="n">
        <v>2.7</v>
      </c>
      <c r="I262" s="5" t="s">
        <v>61</v>
      </c>
      <c r="J262" s="24"/>
      <c r="K262" s="24"/>
      <c r="L262" s="39" t="n">
        <v>0.198541666666667</v>
      </c>
      <c r="M262" s="27" t="n">
        <v>0.227476851851852</v>
      </c>
      <c r="N262" s="28" t="n">
        <f aca="false">M262-L262</f>
        <v>0.0289351851851852</v>
      </c>
      <c r="O262" s="29" t="n">
        <v>52.09883</v>
      </c>
      <c r="P262" s="29" t="n">
        <v>-10.36172</v>
      </c>
      <c r="Q262" s="85" t="n">
        <v>52.03556</v>
      </c>
      <c r="R262" s="85" t="n">
        <v>-10.61625</v>
      </c>
      <c r="S262" s="66" t="n">
        <f aca="false">T262+1/24</f>
        <v>0.240208333333333</v>
      </c>
      <c r="T262" s="71" t="n">
        <v>0.198541666666667</v>
      </c>
      <c r="U262" s="29" t="n">
        <v>52.09883</v>
      </c>
      <c r="V262" s="29" t="n">
        <v>-10.36172</v>
      </c>
      <c r="W262" s="41"/>
      <c r="X262" s="24"/>
      <c r="Y262" s="24"/>
      <c r="Z262" s="24"/>
      <c r="AA262" s="24"/>
      <c r="AB262" s="24"/>
      <c r="AC262" s="24"/>
      <c r="AD262" s="24"/>
      <c r="AE262" s="24"/>
      <c r="AF262" s="24"/>
      <c r="AH262" s="31"/>
      <c r="AL262" s="24"/>
      <c r="AM262" s="24"/>
      <c r="AO262" s="29" t="n">
        <v>236.24</v>
      </c>
      <c r="AP262" s="29" t="n">
        <v>10.63</v>
      </c>
      <c r="AQ262" s="32" t="n">
        <v>5</v>
      </c>
      <c r="AR262" s="32" t="n">
        <v>0</v>
      </c>
      <c r="AS262" s="32" t="n">
        <v>1</v>
      </c>
      <c r="AT262" s="32" t="n">
        <v>2</v>
      </c>
      <c r="AU262" s="32" t="n">
        <v>1</v>
      </c>
      <c r="AV262" s="2"/>
      <c r="AW262" s="32" t="n">
        <v>90</v>
      </c>
      <c r="AX262" s="32" t="n">
        <v>0</v>
      </c>
      <c r="AY262" s="24" t="s">
        <v>62</v>
      </c>
      <c r="BD262" s="72" t="s">
        <v>220</v>
      </c>
    </row>
    <row r="263" customFormat="false" ht="18" hidden="true" customHeight="true" outlineLevel="0" collapsed="false">
      <c r="A263" s="1" t="n">
        <v>44783</v>
      </c>
      <c r="B263" s="0" t="s">
        <v>56</v>
      </c>
      <c r="D263" s="0" t="s">
        <v>71</v>
      </c>
      <c r="E263" s="0" t="s">
        <v>58</v>
      </c>
      <c r="F263" s="0" t="s">
        <v>59</v>
      </c>
      <c r="G263" s="5" t="s">
        <v>60</v>
      </c>
      <c r="H263" s="0" t="n">
        <v>2.7</v>
      </c>
      <c r="I263" s="0" t="s">
        <v>61</v>
      </c>
      <c r="L263" s="39" t="n">
        <v>0.198541666666667</v>
      </c>
      <c r="M263" s="27" t="n">
        <v>0.227476851851852</v>
      </c>
      <c r="N263" s="28" t="n">
        <f aca="false">M263-L263</f>
        <v>0.0289351851851852</v>
      </c>
      <c r="O263" s="29" t="n">
        <v>52.09883</v>
      </c>
      <c r="P263" s="29" t="n">
        <v>-10.36172</v>
      </c>
      <c r="Q263" s="85" t="n">
        <v>52.03556</v>
      </c>
      <c r="R263" s="85" t="n">
        <v>-10.61625</v>
      </c>
      <c r="S263" s="79" t="n">
        <f aca="false">T263+1/24</f>
        <v>0.24099537037037</v>
      </c>
      <c r="T263" s="34" t="n">
        <v>0.199328703703704</v>
      </c>
      <c r="U263" s="32" t="n">
        <v>52.09685</v>
      </c>
      <c r="V263" s="32" t="n">
        <v>-10.36623</v>
      </c>
      <c r="W263" s="43"/>
      <c r="AO263" s="32" t="n">
        <v>234.41</v>
      </c>
      <c r="AP263" s="32" t="n">
        <v>10.88</v>
      </c>
      <c r="AQ263" s="32" t="n">
        <v>5</v>
      </c>
      <c r="AR263" s="32" t="n">
        <v>0</v>
      </c>
      <c r="AS263" s="32" t="n">
        <v>1</v>
      </c>
      <c r="AT263" s="32" t="n">
        <v>2</v>
      </c>
      <c r="AU263" s="32" t="n">
        <v>1</v>
      </c>
      <c r="AW263" s="32" t="n">
        <v>90</v>
      </c>
      <c r="AX263" s="32" t="n">
        <v>0</v>
      </c>
      <c r="AY263" s="24" t="s">
        <v>62</v>
      </c>
      <c r="BD263" s="86"/>
    </row>
    <row r="264" customFormat="false" ht="18" hidden="true" customHeight="true" outlineLevel="0" collapsed="false">
      <c r="A264" s="1" t="n">
        <v>44783</v>
      </c>
      <c r="B264" s="0" t="s">
        <v>56</v>
      </c>
      <c r="D264" s="5" t="s">
        <v>57</v>
      </c>
      <c r="E264" s="0" t="s">
        <v>58</v>
      </c>
      <c r="F264" s="0" t="s">
        <v>59</v>
      </c>
      <c r="G264" s="5" t="s">
        <v>60</v>
      </c>
      <c r="H264" s="0" t="n">
        <v>2.7</v>
      </c>
      <c r="I264" s="0" t="s">
        <v>61</v>
      </c>
      <c r="L264" s="27" t="n">
        <v>0.227476851851852</v>
      </c>
      <c r="M264" s="27" t="n">
        <v>0.257881944444444</v>
      </c>
      <c r="N264" s="28" t="n">
        <f aca="false">M264-L264</f>
        <v>0.0304050925925926</v>
      </c>
      <c r="O264" s="85" t="n">
        <v>52.03556</v>
      </c>
      <c r="P264" s="85" t="n">
        <v>-10.61625</v>
      </c>
      <c r="Q264" s="29" t="n">
        <v>52.04861</v>
      </c>
      <c r="R264" s="29" t="n">
        <v>-10.69271</v>
      </c>
      <c r="S264" s="79" t="n">
        <f aca="false">T264+1/24</f>
        <v>0.269143518518519</v>
      </c>
      <c r="T264" s="67" t="n">
        <v>0.227476851851852</v>
      </c>
      <c r="U264" s="87" t="n">
        <v>52.03556</v>
      </c>
      <c r="V264" s="87" t="n">
        <v>-10.61625</v>
      </c>
      <c r="W264" s="43"/>
      <c r="AO264" s="87" t="n">
        <v>283.93</v>
      </c>
      <c r="AP264" s="87" t="n">
        <v>10.65</v>
      </c>
      <c r="AQ264" s="32" t="n">
        <v>5</v>
      </c>
      <c r="AR264" s="32" t="n">
        <v>0</v>
      </c>
      <c r="AS264" s="32" t="n">
        <v>1</v>
      </c>
      <c r="AT264" s="32" t="n">
        <v>2</v>
      </c>
      <c r="AU264" s="32" t="n">
        <v>1</v>
      </c>
      <c r="AW264" s="32" t="n">
        <v>90</v>
      </c>
      <c r="AX264" s="32" t="n">
        <v>0</v>
      </c>
      <c r="AY264" s="24" t="s">
        <v>62</v>
      </c>
      <c r="BD264" s="51" t="s">
        <v>221</v>
      </c>
    </row>
    <row r="265" customFormat="false" ht="18" hidden="true" customHeight="true" outlineLevel="0" collapsed="false">
      <c r="A265" s="1" t="n">
        <v>44783</v>
      </c>
      <c r="B265" s="0" t="s">
        <v>56</v>
      </c>
      <c r="D265" s="0" t="s">
        <v>71</v>
      </c>
      <c r="E265" s="0" t="s">
        <v>58</v>
      </c>
      <c r="F265" s="0" t="s">
        <v>59</v>
      </c>
      <c r="G265" s="5" t="s">
        <v>60</v>
      </c>
      <c r="H265" s="0" t="n">
        <v>2.7</v>
      </c>
      <c r="I265" s="0" t="s">
        <v>61</v>
      </c>
      <c r="L265" s="27" t="n">
        <v>0.227476851851852</v>
      </c>
      <c r="M265" s="27" t="n">
        <v>0.257881944444444</v>
      </c>
      <c r="N265" s="28" t="n">
        <f aca="false">M265-L265</f>
        <v>0.0304050925925926</v>
      </c>
      <c r="O265" s="85" t="n">
        <v>52.03556</v>
      </c>
      <c r="P265" s="85" t="n">
        <v>-10.61625</v>
      </c>
      <c r="Q265" s="29" t="n">
        <v>52.04861</v>
      </c>
      <c r="R265" s="29" t="n">
        <v>-10.69271</v>
      </c>
      <c r="S265" s="79" t="n">
        <f aca="false">T265+1/24</f>
        <v>0.269143518518519</v>
      </c>
      <c r="T265" s="34" t="n">
        <v>0.227476851851852</v>
      </c>
      <c r="U265" s="87" t="n">
        <v>52.03556</v>
      </c>
      <c r="V265" s="87" t="n">
        <v>-10.61625</v>
      </c>
      <c r="W265" s="43"/>
      <c r="AO265" s="87" t="n">
        <v>283.93</v>
      </c>
      <c r="AP265" s="87" t="n">
        <v>10.65</v>
      </c>
      <c r="AQ265" s="32" t="n">
        <v>5</v>
      </c>
      <c r="AR265" s="32" t="n">
        <v>0</v>
      </c>
      <c r="AS265" s="32" t="n">
        <v>1</v>
      </c>
      <c r="AT265" s="32" t="n">
        <v>2</v>
      </c>
      <c r="AU265" s="32" t="n">
        <v>2</v>
      </c>
      <c r="AW265" s="32" t="n">
        <v>90</v>
      </c>
      <c r="AX265" s="32" t="n">
        <v>0</v>
      </c>
      <c r="AY265" s="24" t="s">
        <v>62</v>
      </c>
      <c r="BD265" s="51" t="s">
        <v>222</v>
      </c>
    </row>
    <row r="266" customFormat="false" ht="18" hidden="true" customHeight="true" outlineLevel="0" collapsed="false">
      <c r="A266" s="1" t="n">
        <v>44783</v>
      </c>
      <c r="B266" s="0" t="s">
        <v>56</v>
      </c>
      <c r="C266" s="2" t="n">
        <v>99</v>
      </c>
      <c r="D266" s="0" t="s">
        <v>65</v>
      </c>
      <c r="E266" s="0" t="s">
        <v>58</v>
      </c>
      <c r="F266" s="0" t="s">
        <v>59</v>
      </c>
      <c r="G266" s="5" t="s">
        <v>60</v>
      </c>
      <c r="H266" s="0" t="n">
        <v>2.7</v>
      </c>
      <c r="I266" s="0" t="s">
        <v>61</v>
      </c>
      <c r="J266" s="32" t="s">
        <v>60</v>
      </c>
      <c r="K266" s="32" t="s">
        <v>60</v>
      </c>
      <c r="L266" s="27" t="n">
        <v>0.227476851851852</v>
      </c>
      <c r="M266" s="27" t="n">
        <v>0.257881944444444</v>
      </c>
      <c r="N266" s="28" t="n">
        <f aca="false">M266-L266</f>
        <v>0.0304050925925926</v>
      </c>
      <c r="O266" s="85" t="n">
        <v>52.03556</v>
      </c>
      <c r="P266" s="85" t="n">
        <v>-10.61625</v>
      </c>
      <c r="Q266" s="29" t="n">
        <v>52.04861</v>
      </c>
      <c r="R266" s="29" t="n">
        <v>-10.69271</v>
      </c>
      <c r="S266" s="79" t="n">
        <f aca="false">T266+1/24</f>
        <v>0.269143518518519</v>
      </c>
      <c r="T266" s="34" t="n">
        <v>0.227476851851852</v>
      </c>
      <c r="U266" s="87" t="n">
        <v>52.03556</v>
      </c>
      <c r="V266" s="87" t="n">
        <v>-10.61625</v>
      </c>
      <c r="W266" s="36" t="s">
        <v>66</v>
      </c>
      <c r="X266" s="32" t="n">
        <v>3</v>
      </c>
      <c r="Y266" s="32" t="n">
        <v>3</v>
      </c>
      <c r="Z266" s="32" t="n">
        <v>3</v>
      </c>
      <c r="AA266" s="32" t="n">
        <v>3</v>
      </c>
      <c r="AB266" s="32" t="n">
        <v>0</v>
      </c>
      <c r="AC266" s="32" t="n">
        <v>0</v>
      </c>
      <c r="AD266" s="32" t="n">
        <v>0</v>
      </c>
      <c r="AE266" s="32" t="s">
        <v>69</v>
      </c>
      <c r="AF266" s="32"/>
      <c r="AH266" s="37" t="s">
        <v>70</v>
      </c>
      <c r="AL266" s="32" t="n">
        <v>40</v>
      </c>
      <c r="AM266" s="32" t="n">
        <v>150</v>
      </c>
      <c r="AO266" s="87" t="n">
        <v>283.93</v>
      </c>
      <c r="AP266" s="87" t="n">
        <v>10.65</v>
      </c>
      <c r="AQ266" s="32" t="n">
        <v>5</v>
      </c>
      <c r="AR266" s="32" t="n">
        <v>0</v>
      </c>
      <c r="AS266" s="32" t="n">
        <v>1</v>
      </c>
      <c r="AT266" s="32" t="n">
        <v>2</v>
      </c>
      <c r="AU266" s="32" t="n">
        <v>2</v>
      </c>
      <c r="AW266" s="32" t="n">
        <v>90</v>
      </c>
      <c r="AX266" s="32" t="n">
        <v>0</v>
      </c>
      <c r="AY266" s="24" t="s">
        <v>62</v>
      </c>
      <c r="BD266" s="51" t="s">
        <v>65</v>
      </c>
    </row>
    <row r="267" customFormat="false" ht="18" hidden="true" customHeight="true" outlineLevel="0" collapsed="false">
      <c r="A267" s="1" t="n">
        <v>44783</v>
      </c>
      <c r="B267" s="0" t="s">
        <v>56</v>
      </c>
      <c r="C267" s="2" t="n">
        <v>100</v>
      </c>
      <c r="D267" s="0" t="s">
        <v>65</v>
      </c>
      <c r="E267" s="0" t="s">
        <v>58</v>
      </c>
      <c r="F267" s="0" t="s">
        <v>59</v>
      </c>
      <c r="G267" s="5" t="s">
        <v>60</v>
      </c>
      <c r="H267" s="0" t="n">
        <v>2.7</v>
      </c>
      <c r="I267" s="0" t="s">
        <v>61</v>
      </c>
      <c r="J267" s="32" t="s">
        <v>60</v>
      </c>
      <c r="K267" s="2" t="s">
        <v>60</v>
      </c>
      <c r="L267" s="27" t="n">
        <v>0.227476851851852</v>
      </c>
      <c r="M267" s="27" t="n">
        <v>0.257881944444444</v>
      </c>
      <c r="N267" s="28" t="n">
        <f aca="false">M267-L267</f>
        <v>0.0304050925925926</v>
      </c>
      <c r="O267" s="85" t="n">
        <v>52.03556</v>
      </c>
      <c r="P267" s="85" t="n">
        <v>-10.61625</v>
      </c>
      <c r="Q267" s="29" t="n">
        <v>52.04861</v>
      </c>
      <c r="R267" s="29" t="n">
        <v>-10.69271</v>
      </c>
      <c r="S267" s="79" t="n">
        <f aca="false">T267+1/24</f>
        <v>0.269143518518519</v>
      </c>
      <c r="T267" s="34" t="n">
        <v>0.227476851851852</v>
      </c>
      <c r="U267" s="87" t="n">
        <v>52.03556</v>
      </c>
      <c r="V267" s="87" t="n">
        <v>-10.61625</v>
      </c>
      <c r="W267" s="36" t="s">
        <v>66</v>
      </c>
      <c r="X267" s="32" t="n">
        <v>2</v>
      </c>
      <c r="Y267" s="32" t="n">
        <v>2</v>
      </c>
      <c r="Z267" s="32" t="n">
        <v>2</v>
      </c>
      <c r="AA267" s="32" t="n">
        <v>2</v>
      </c>
      <c r="AB267" s="32" t="n">
        <v>0</v>
      </c>
      <c r="AC267" s="32" t="n">
        <v>0</v>
      </c>
      <c r="AD267" s="32" t="n">
        <v>0</v>
      </c>
      <c r="AE267" s="32" t="s">
        <v>145</v>
      </c>
      <c r="AF267" s="32"/>
      <c r="AH267" s="37" t="s">
        <v>70</v>
      </c>
      <c r="AL267" s="32" t="n">
        <v>0</v>
      </c>
      <c r="AM267" s="32" t="n">
        <v>10</v>
      </c>
      <c r="AO267" s="87" t="n">
        <v>283.93</v>
      </c>
      <c r="AP267" s="87" t="n">
        <v>10.65</v>
      </c>
      <c r="AQ267" s="32" t="n">
        <v>5</v>
      </c>
      <c r="AR267" s="32" t="n">
        <v>0</v>
      </c>
      <c r="AS267" s="32" t="n">
        <v>1</v>
      </c>
      <c r="AT267" s="32" t="n">
        <v>2</v>
      </c>
      <c r="AU267" s="32" t="n">
        <v>2</v>
      </c>
      <c r="AW267" s="32" t="n">
        <v>90</v>
      </c>
      <c r="AX267" s="32" t="n">
        <v>0</v>
      </c>
      <c r="AY267" s="24" t="s">
        <v>62</v>
      </c>
      <c r="BD267" s="51" t="s">
        <v>65</v>
      </c>
    </row>
    <row r="268" customFormat="false" ht="18" hidden="true" customHeight="true" outlineLevel="0" collapsed="false">
      <c r="A268" s="1" t="n">
        <v>44783</v>
      </c>
      <c r="B268" s="0" t="s">
        <v>56</v>
      </c>
      <c r="C268" s="2" t="n">
        <v>101</v>
      </c>
      <c r="D268" s="0" t="s">
        <v>65</v>
      </c>
      <c r="E268" s="0" t="s">
        <v>58</v>
      </c>
      <c r="F268" s="0" t="s">
        <v>59</v>
      </c>
      <c r="G268" s="5" t="s">
        <v>60</v>
      </c>
      <c r="H268" s="0" t="n">
        <v>2.7</v>
      </c>
      <c r="I268" s="0" t="s">
        <v>61</v>
      </c>
      <c r="J268" s="32" t="s">
        <v>60</v>
      </c>
      <c r="K268" s="32" t="s">
        <v>60</v>
      </c>
      <c r="L268" s="27" t="n">
        <v>0.227476851851852</v>
      </c>
      <c r="M268" s="27" t="n">
        <v>0.257881944444444</v>
      </c>
      <c r="N268" s="28" t="n">
        <f aca="false">M268-L268</f>
        <v>0.0304050925925926</v>
      </c>
      <c r="O268" s="85" t="n">
        <v>52.03556</v>
      </c>
      <c r="P268" s="85" t="n">
        <v>-10.61625</v>
      </c>
      <c r="Q268" s="29" t="n">
        <v>52.04861</v>
      </c>
      <c r="R268" s="29" t="n">
        <v>-10.69271</v>
      </c>
      <c r="S268" s="79" t="n">
        <f aca="false">T268+1/24</f>
        <v>0.269143518518519</v>
      </c>
      <c r="T268" s="34" t="n">
        <v>0.227476851851852</v>
      </c>
      <c r="U268" s="87" t="n">
        <v>52.03556</v>
      </c>
      <c r="V268" s="87" t="n">
        <v>-10.61625</v>
      </c>
      <c r="W268" s="36" t="s">
        <v>74</v>
      </c>
      <c r="X268" s="32" t="n">
        <v>1</v>
      </c>
      <c r="Y268" s="32" t="n">
        <v>1</v>
      </c>
      <c r="Z268" s="32" t="n">
        <v>1</v>
      </c>
      <c r="AA268" s="32" t="n">
        <v>1</v>
      </c>
      <c r="AB268" s="32" t="n">
        <v>0</v>
      </c>
      <c r="AC268" s="32" t="n">
        <v>0</v>
      </c>
      <c r="AD268" s="32" t="n">
        <v>0</v>
      </c>
      <c r="AE268" s="32" t="s">
        <v>67</v>
      </c>
      <c r="AF268" s="32"/>
      <c r="AH268" s="37" t="s">
        <v>70</v>
      </c>
      <c r="AL268" s="32" t="n">
        <v>10</v>
      </c>
      <c r="AM268" s="32" t="n">
        <v>150</v>
      </c>
      <c r="AO268" s="87" t="n">
        <v>283.93</v>
      </c>
      <c r="AP268" s="87" t="n">
        <v>10.65</v>
      </c>
      <c r="AQ268" s="32" t="n">
        <v>5</v>
      </c>
      <c r="AR268" s="32" t="n">
        <v>0</v>
      </c>
      <c r="AS268" s="32" t="n">
        <v>1</v>
      </c>
      <c r="AT268" s="32" t="n">
        <v>2</v>
      </c>
      <c r="AU268" s="32" t="n">
        <v>2</v>
      </c>
      <c r="AW268" s="32" t="n">
        <v>90</v>
      </c>
      <c r="AX268" s="32" t="n">
        <v>0</v>
      </c>
      <c r="AY268" s="24" t="s">
        <v>62</v>
      </c>
      <c r="BD268" s="51" t="s">
        <v>65</v>
      </c>
    </row>
    <row r="269" customFormat="false" ht="18" hidden="true" customHeight="true" outlineLevel="0" collapsed="false">
      <c r="A269" s="1" t="n">
        <v>44783</v>
      </c>
      <c r="B269" s="0" t="s">
        <v>56</v>
      </c>
      <c r="C269" s="2" t="n">
        <v>102</v>
      </c>
      <c r="D269" s="0" t="s">
        <v>65</v>
      </c>
      <c r="E269" s="0" t="s">
        <v>58</v>
      </c>
      <c r="F269" s="0" t="s">
        <v>59</v>
      </c>
      <c r="G269" s="5" t="s">
        <v>60</v>
      </c>
      <c r="H269" s="0" t="n">
        <v>2.7</v>
      </c>
      <c r="I269" s="0" t="s">
        <v>61</v>
      </c>
      <c r="J269" s="32" t="s">
        <v>60</v>
      </c>
      <c r="K269" s="32" t="s">
        <v>60</v>
      </c>
      <c r="L269" s="27" t="n">
        <v>0.227476851851852</v>
      </c>
      <c r="M269" s="27" t="n">
        <v>0.257881944444444</v>
      </c>
      <c r="N269" s="28" t="n">
        <f aca="false">M269-L269</f>
        <v>0.0304050925925926</v>
      </c>
      <c r="O269" s="85" t="n">
        <v>52.03556</v>
      </c>
      <c r="P269" s="85" t="n">
        <v>-10.61625</v>
      </c>
      <c r="Q269" s="29" t="n">
        <v>52.04861</v>
      </c>
      <c r="R269" s="29" t="n">
        <v>-10.69271</v>
      </c>
      <c r="S269" s="79" t="n">
        <f aca="false">T269+1/24</f>
        <v>0.294375</v>
      </c>
      <c r="T269" s="34" t="n">
        <v>0.252708333333333</v>
      </c>
      <c r="U269" s="32" t="n">
        <v>52.0434</v>
      </c>
      <c r="V269" s="32" t="n">
        <v>-10.6619</v>
      </c>
      <c r="W269" s="36" t="s">
        <v>74</v>
      </c>
      <c r="X269" s="32" t="n">
        <v>1</v>
      </c>
      <c r="Y269" s="32" t="n">
        <v>1</v>
      </c>
      <c r="Z269" s="32" t="n">
        <v>1</v>
      </c>
      <c r="AA269" s="32" t="n">
        <v>1</v>
      </c>
      <c r="AB269" s="32" t="n">
        <v>0</v>
      </c>
      <c r="AC269" s="32" t="n">
        <v>0</v>
      </c>
      <c r="AD269" s="32" t="n">
        <v>0</v>
      </c>
      <c r="AE269" s="32" t="s">
        <v>119</v>
      </c>
      <c r="AF269" s="32"/>
      <c r="AH269" s="37" t="s">
        <v>70</v>
      </c>
      <c r="AL269" s="32" t="n">
        <v>100</v>
      </c>
      <c r="AM269" s="32" t="n">
        <v>30</v>
      </c>
      <c r="AO269" s="32" t="n">
        <v>285.98</v>
      </c>
      <c r="AP269" s="32" t="n">
        <v>10.07</v>
      </c>
      <c r="AQ269" s="32" t="n">
        <v>5</v>
      </c>
      <c r="AR269" s="32" t="n">
        <v>0</v>
      </c>
      <c r="AS269" s="32" t="n">
        <v>1</v>
      </c>
      <c r="AT269" s="32" t="n">
        <v>2</v>
      </c>
      <c r="AU269" s="32" t="n">
        <v>2</v>
      </c>
      <c r="AW269" s="32" t="n">
        <v>90</v>
      </c>
      <c r="AX269" s="32" t="n">
        <v>0</v>
      </c>
      <c r="AY269" s="24" t="s">
        <v>62</v>
      </c>
      <c r="BD269" s="51" t="s">
        <v>65</v>
      </c>
    </row>
    <row r="270" customFormat="false" ht="18" hidden="true" customHeight="true" outlineLevel="0" collapsed="false">
      <c r="A270" s="1" t="n">
        <v>44783</v>
      </c>
      <c r="B270" s="0" t="s">
        <v>56</v>
      </c>
      <c r="D270" s="5" t="s">
        <v>57</v>
      </c>
      <c r="E270" s="0" t="s">
        <v>58</v>
      </c>
      <c r="F270" s="0" t="s">
        <v>59</v>
      </c>
      <c r="G270" s="5" t="s">
        <v>60</v>
      </c>
      <c r="H270" s="0" t="n">
        <v>2.7</v>
      </c>
      <c r="I270" s="0" t="s">
        <v>61</v>
      </c>
      <c r="L270" s="27" t="n">
        <v>0.257881944444444</v>
      </c>
      <c r="M270" s="27" t="n">
        <v>0.258449074074074</v>
      </c>
      <c r="N270" s="28" t="n">
        <f aca="false">M270-L270</f>
        <v>0.00056712962962963</v>
      </c>
      <c r="O270" s="29" t="n">
        <v>52.04861</v>
      </c>
      <c r="P270" s="29" t="n">
        <v>-10.69271</v>
      </c>
      <c r="Q270" s="29" t="n">
        <v>52.04873</v>
      </c>
      <c r="R270" s="29" t="n">
        <v>-10.69305</v>
      </c>
      <c r="S270" s="79" t="n">
        <f aca="false">T270+1/24</f>
        <v>0.299548611111111</v>
      </c>
      <c r="T270" s="67" t="n">
        <v>0.257881944444444</v>
      </c>
      <c r="U270" s="32" t="n">
        <v>52.04861</v>
      </c>
      <c r="V270" s="32" t="n">
        <v>-10.69271</v>
      </c>
      <c r="W270" s="43"/>
      <c r="AO270" s="32" t="n">
        <v>0</v>
      </c>
      <c r="AP270" s="32" t="n">
        <v>0</v>
      </c>
      <c r="AQ270" s="32" t="n">
        <v>5</v>
      </c>
      <c r="AR270" s="32" t="n">
        <v>0</v>
      </c>
      <c r="AS270" s="32" t="n">
        <v>1</v>
      </c>
      <c r="AT270" s="32" t="n">
        <v>2</v>
      </c>
      <c r="AU270" s="32" t="n">
        <v>2</v>
      </c>
      <c r="AW270" s="32" t="n">
        <v>90</v>
      </c>
      <c r="AX270" s="32" t="n">
        <v>0</v>
      </c>
      <c r="AY270" s="24" t="s">
        <v>62</v>
      </c>
      <c r="BD270" s="51" t="s">
        <v>223</v>
      </c>
    </row>
    <row r="271" customFormat="false" ht="18" hidden="true" customHeight="true" outlineLevel="0" collapsed="false">
      <c r="A271" s="1" t="n">
        <v>44783</v>
      </c>
      <c r="B271" s="0" t="s">
        <v>56</v>
      </c>
      <c r="D271" s="0" t="s">
        <v>71</v>
      </c>
      <c r="E271" s="0" t="s">
        <v>58</v>
      </c>
      <c r="F271" s="0" t="s">
        <v>59</v>
      </c>
      <c r="G271" s="5" t="s">
        <v>60</v>
      </c>
      <c r="H271" s="0" t="n">
        <v>2.7</v>
      </c>
      <c r="I271" s="0" t="s">
        <v>61</v>
      </c>
      <c r="L271" s="27" t="n">
        <v>0.257881944444444</v>
      </c>
      <c r="M271" s="27" t="n">
        <v>0.258449074074074</v>
      </c>
      <c r="N271" s="28" t="n">
        <f aca="false">M271-L271</f>
        <v>0.00056712962962963</v>
      </c>
      <c r="O271" s="29" t="n">
        <v>52.04861</v>
      </c>
      <c r="P271" s="29" t="n">
        <v>-10.69271</v>
      </c>
      <c r="Q271" s="29" t="n">
        <v>52.04873</v>
      </c>
      <c r="R271" s="29" t="n">
        <v>-10.69305</v>
      </c>
      <c r="S271" s="79" t="n">
        <f aca="false">T271+1/24</f>
        <v>0.299664351851852</v>
      </c>
      <c r="T271" s="34" t="n">
        <v>0.257997685185185</v>
      </c>
      <c r="U271" s="32" t="n">
        <v>52.04845</v>
      </c>
      <c r="V271" s="32" t="n">
        <v>-10.69313</v>
      </c>
      <c r="W271" s="43"/>
      <c r="AO271" s="32" t="n">
        <v>245.05</v>
      </c>
      <c r="AP271" s="32" t="n">
        <v>6.49</v>
      </c>
      <c r="AQ271" s="32" t="n">
        <v>5</v>
      </c>
      <c r="AR271" s="32" t="n">
        <v>0</v>
      </c>
      <c r="AS271" s="32" t="n">
        <v>1</v>
      </c>
      <c r="AT271" s="32" t="n">
        <v>1</v>
      </c>
      <c r="AU271" s="32" t="n">
        <v>2</v>
      </c>
      <c r="AW271" s="32" t="n">
        <v>90</v>
      </c>
      <c r="AX271" s="32" t="n">
        <v>0</v>
      </c>
      <c r="AY271" s="24" t="s">
        <v>62</v>
      </c>
      <c r="BD271" s="51" t="s">
        <v>73</v>
      </c>
    </row>
    <row r="272" customFormat="false" ht="18" hidden="true" customHeight="true" outlineLevel="0" collapsed="false">
      <c r="A272" s="1" t="n">
        <v>44783</v>
      </c>
      <c r="B272" s="0" t="s">
        <v>56</v>
      </c>
      <c r="D272" s="5" t="s">
        <v>57</v>
      </c>
      <c r="E272" s="0" t="s">
        <v>58</v>
      </c>
      <c r="F272" s="0" t="s">
        <v>59</v>
      </c>
      <c r="G272" s="5" t="s">
        <v>60</v>
      </c>
      <c r="H272" s="0" t="n">
        <v>2.7</v>
      </c>
      <c r="I272" s="0" t="s">
        <v>61</v>
      </c>
      <c r="L272" s="27" t="n">
        <v>0.258449074074074</v>
      </c>
      <c r="M272" s="46" t="n">
        <v>0.297743055555556</v>
      </c>
      <c r="N272" s="28" t="n">
        <f aca="false">M272-L272</f>
        <v>0.0392939814814815</v>
      </c>
      <c r="O272" s="29" t="n">
        <v>52.04873</v>
      </c>
      <c r="P272" s="29" t="n">
        <v>-10.69305</v>
      </c>
      <c r="Q272" s="85" t="n">
        <v>52.0929</v>
      </c>
      <c r="R272" s="85" t="n">
        <v>-10.46128</v>
      </c>
      <c r="S272" s="79" t="n">
        <f aca="false">T272+1/24</f>
        <v>0.300115740740741</v>
      </c>
      <c r="T272" s="67" t="n">
        <v>0.258449074074074</v>
      </c>
      <c r="U272" s="32" t="n">
        <v>52.04873</v>
      </c>
      <c r="V272" s="32" t="n">
        <v>-10.69305</v>
      </c>
      <c r="W272" s="43"/>
      <c r="AO272" s="32" t="n">
        <v>73.05</v>
      </c>
      <c r="AP272" s="32" t="n">
        <v>7.15</v>
      </c>
      <c r="AQ272" s="32" t="n">
        <v>5</v>
      </c>
      <c r="AR272" s="32" t="n">
        <v>0</v>
      </c>
      <c r="AS272" s="32" t="n">
        <v>1</v>
      </c>
      <c r="AT272" s="32" t="n">
        <v>1</v>
      </c>
      <c r="AU272" s="32" t="n">
        <v>2</v>
      </c>
      <c r="AW272" s="32" t="n">
        <v>90</v>
      </c>
      <c r="AX272" s="32" t="n">
        <v>0</v>
      </c>
      <c r="AY272" s="24" t="s">
        <v>62</v>
      </c>
      <c r="BD272" s="51" t="s">
        <v>224</v>
      </c>
    </row>
    <row r="273" customFormat="false" ht="18" hidden="true" customHeight="true" outlineLevel="0" collapsed="false">
      <c r="A273" s="1" t="n">
        <v>44783</v>
      </c>
      <c r="B273" s="0" t="s">
        <v>56</v>
      </c>
      <c r="D273" s="0" t="s">
        <v>71</v>
      </c>
      <c r="E273" s="0" t="s">
        <v>58</v>
      </c>
      <c r="F273" s="0" t="s">
        <v>59</v>
      </c>
      <c r="G273" s="5" t="s">
        <v>60</v>
      </c>
      <c r="H273" s="0" t="n">
        <v>2.7</v>
      </c>
      <c r="I273" s="0" t="s">
        <v>61</v>
      </c>
      <c r="L273" s="27" t="n">
        <v>0.258449074074074</v>
      </c>
      <c r="M273" s="46" t="n">
        <v>0.297743055555556</v>
      </c>
      <c r="N273" s="28" t="n">
        <f aca="false">M273-L273</f>
        <v>0.0392939814814815</v>
      </c>
      <c r="O273" s="29" t="n">
        <v>52.04873</v>
      </c>
      <c r="P273" s="29" t="n">
        <v>-10.69305</v>
      </c>
      <c r="Q273" s="85" t="n">
        <v>52.0929</v>
      </c>
      <c r="R273" s="85" t="n">
        <v>-10.46128</v>
      </c>
      <c r="S273" s="79" t="n">
        <f aca="false">T273+1/24</f>
        <v>0.300717592592593</v>
      </c>
      <c r="T273" s="34" t="n">
        <v>0.259050925925926</v>
      </c>
      <c r="U273" s="32" t="n">
        <v>52.04924</v>
      </c>
      <c r="V273" s="32" t="n">
        <v>-10.68912</v>
      </c>
      <c r="W273" s="43"/>
      <c r="AO273" s="32" t="n">
        <v>70.96</v>
      </c>
      <c r="AP273" s="32" t="n">
        <v>10</v>
      </c>
      <c r="AQ273" s="32" t="n">
        <v>5</v>
      </c>
      <c r="AR273" s="32" t="n">
        <v>20</v>
      </c>
      <c r="AS273" s="32" t="n">
        <v>1</v>
      </c>
      <c r="AT273" s="32" t="n">
        <v>1</v>
      </c>
      <c r="AU273" s="32" t="n">
        <v>2</v>
      </c>
      <c r="AW273" s="32" t="n">
        <v>90</v>
      </c>
      <c r="AX273" s="32" t="n">
        <v>0</v>
      </c>
      <c r="AY273" s="24" t="s">
        <v>62</v>
      </c>
      <c r="BD273" s="9" t="s">
        <v>225</v>
      </c>
    </row>
    <row r="274" customFormat="false" ht="18" hidden="true" customHeight="true" outlineLevel="0" collapsed="false">
      <c r="A274" s="1" t="n">
        <v>44783</v>
      </c>
      <c r="B274" s="0" t="s">
        <v>56</v>
      </c>
      <c r="C274" s="2" t="n">
        <v>103</v>
      </c>
      <c r="D274" s="0" t="s">
        <v>65</v>
      </c>
      <c r="E274" s="0" t="s">
        <v>58</v>
      </c>
      <c r="F274" s="0" t="s">
        <v>59</v>
      </c>
      <c r="G274" s="5" t="s">
        <v>60</v>
      </c>
      <c r="H274" s="0" t="n">
        <v>2.7</v>
      </c>
      <c r="I274" s="0" t="s">
        <v>61</v>
      </c>
      <c r="J274" s="32" t="s">
        <v>60</v>
      </c>
      <c r="K274" s="2" t="s">
        <v>60</v>
      </c>
      <c r="L274" s="27" t="n">
        <v>0.258449074074074</v>
      </c>
      <c r="M274" s="46" t="n">
        <v>0.297743055555556</v>
      </c>
      <c r="N274" s="28" t="n">
        <f aca="false">M274-L274</f>
        <v>0.0392939814814815</v>
      </c>
      <c r="O274" s="29" t="n">
        <v>52.04873</v>
      </c>
      <c r="P274" s="29" t="n">
        <v>-10.69305</v>
      </c>
      <c r="Q274" s="85" t="n">
        <v>52.0929</v>
      </c>
      <c r="R274" s="85" t="n">
        <v>-10.46128</v>
      </c>
      <c r="S274" s="79" t="n">
        <f aca="false">T274+1/24</f>
        <v>0.302939814814815</v>
      </c>
      <c r="T274" s="34" t="n">
        <v>0.261273148148148</v>
      </c>
      <c r="U274" s="32" t="n">
        <v>52.05178</v>
      </c>
      <c r="V274" s="32" t="n">
        <v>-10.67527</v>
      </c>
      <c r="W274" s="36" t="s">
        <v>74</v>
      </c>
      <c r="X274" s="32" t="n">
        <v>1</v>
      </c>
      <c r="Y274" s="32" t="n">
        <v>1</v>
      </c>
      <c r="Z274" s="32" t="n">
        <v>2</v>
      </c>
      <c r="AA274" s="32" t="n">
        <v>1</v>
      </c>
      <c r="AB274" s="32" t="n">
        <v>0</v>
      </c>
      <c r="AC274" s="32" t="n">
        <v>0</v>
      </c>
      <c r="AD274" s="32" t="n">
        <v>270</v>
      </c>
      <c r="AE274" s="32" t="s">
        <v>67</v>
      </c>
      <c r="AF274" s="32"/>
      <c r="AH274" s="37" t="s">
        <v>70</v>
      </c>
      <c r="AL274" s="32" t="n">
        <v>50</v>
      </c>
      <c r="AM274" s="32" t="n">
        <v>100</v>
      </c>
      <c r="AO274" s="32" t="n">
        <v>74.92</v>
      </c>
      <c r="AP274" s="32" t="n">
        <v>9.73</v>
      </c>
      <c r="AQ274" s="32" t="n">
        <v>5</v>
      </c>
      <c r="AR274" s="32" t="n">
        <v>20</v>
      </c>
      <c r="AS274" s="32" t="n">
        <v>1</v>
      </c>
      <c r="AT274" s="32" t="n">
        <v>1</v>
      </c>
      <c r="AU274" s="32" t="n">
        <v>2</v>
      </c>
      <c r="AW274" s="32" t="n">
        <v>90</v>
      </c>
      <c r="AX274" s="32" t="n">
        <v>0</v>
      </c>
      <c r="AY274" s="24" t="s">
        <v>62</v>
      </c>
      <c r="BD274" s="51" t="s">
        <v>65</v>
      </c>
    </row>
    <row r="275" customFormat="false" ht="18" hidden="true" customHeight="true" outlineLevel="0" collapsed="false">
      <c r="A275" s="1" t="n">
        <v>44783</v>
      </c>
      <c r="B275" s="0" t="s">
        <v>56</v>
      </c>
      <c r="C275" s="2" t="n">
        <v>104</v>
      </c>
      <c r="D275" s="0" t="s">
        <v>65</v>
      </c>
      <c r="E275" s="0" t="s">
        <v>58</v>
      </c>
      <c r="F275" s="0" t="s">
        <v>59</v>
      </c>
      <c r="G275" s="5" t="s">
        <v>60</v>
      </c>
      <c r="H275" s="0" t="n">
        <v>2.7</v>
      </c>
      <c r="I275" s="0" t="s">
        <v>61</v>
      </c>
      <c r="J275" s="32" t="s">
        <v>60</v>
      </c>
      <c r="K275" s="32" t="s">
        <v>60</v>
      </c>
      <c r="L275" s="27" t="n">
        <v>0.258449074074074</v>
      </c>
      <c r="M275" s="46" t="n">
        <v>0.297743055555556</v>
      </c>
      <c r="N275" s="28" t="n">
        <f aca="false">M275-L275</f>
        <v>0.0392939814814815</v>
      </c>
      <c r="O275" s="29" t="n">
        <v>52.04873</v>
      </c>
      <c r="P275" s="29" t="n">
        <v>-10.69305</v>
      </c>
      <c r="Q275" s="85" t="n">
        <v>52.0929</v>
      </c>
      <c r="R275" s="85" t="n">
        <v>-10.46128</v>
      </c>
      <c r="S275" s="79" t="n">
        <f aca="false">T275+1/24</f>
        <v>0.319270833333333</v>
      </c>
      <c r="T275" s="34" t="n">
        <v>0.277604166666667</v>
      </c>
      <c r="U275" s="32" t="n">
        <v>52.07058</v>
      </c>
      <c r="V275" s="32" t="n">
        <v>-10.57955</v>
      </c>
      <c r="W275" s="36" t="s">
        <v>74</v>
      </c>
      <c r="X275" s="32" t="n">
        <v>1</v>
      </c>
      <c r="Y275" s="32" t="n">
        <v>1</v>
      </c>
      <c r="Z275" s="32" t="n">
        <v>1</v>
      </c>
      <c r="AA275" s="32" t="n">
        <v>1</v>
      </c>
      <c r="AB275" s="32" t="n">
        <v>0</v>
      </c>
      <c r="AC275" s="32" t="n">
        <v>0</v>
      </c>
      <c r="AD275" s="32" t="n">
        <v>0</v>
      </c>
      <c r="AE275" s="32" t="s">
        <v>67</v>
      </c>
      <c r="AF275" s="32"/>
      <c r="AH275" s="37" t="s">
        <v>70</v>
      </c>
      <c r="AL275" s="32" t="n">
        <v>350</v>
      </c>
      <c r="AM275" s="32" t="n">
        <v>50</v>
      </c>
      <c r="AO275" s="87" t="n">
        <v>80.57</v>
      </c>
      <c r="AP275" s="87" t="n">
        <v>10.36</v>
      </c>
      <c r="AQ275" s="32" t="n">
        <v>5</v>
      </c>
      <c r="AR275" s="32" t="n">
        <v>20</v>
      </c>
      <c r="AS275" s="32" t="n">
        <v>1</v>
      </c>
      <c r="AT275" s="32" t="n">
        <v>1</v>
      </c>
      <c r="AU275" s="32" t="n">
        <v>2</v>
      </c>
      <c r="AW275" s="32" t="n">
        <v>90</v>
      </c>
      <c r="AX275" s="32" t="n">
        <v>0</v>
      </c>
      <c r="AY275" s="24" t="s">
        <v>62</v>
      </c>
      <c r="BD275" s="51" t="s">
        <v>65</v>
      </c>
    </row>
    <row r="276" customFormat="false" ht="18" hidden="true" customHeight="true" outlineLevel="0" collapsed="false">
      <c r="A276" s="1" t="n">
        <v>44783</v>
      </c>
      <c r="B276" s="0" t="s">
        <v>56</v>
      </c>
      <c r="D276" s="0" t="s">
        <v>71</v>
      </c>
      <c r="E276" s="0" t="s">
        <v>58</v>
      </c>
      <c r="F276" s="0" t="s">
        <v>59</v>
      </c>
      <c r="G276" s="5" t="s">
        <v>60</v>
      </c>
      <c r="H276" s="0" t="n">
        <v>2.7</v>
      </c>
      <c r="I276" s="0" t="s">
        <v>61</v>
      </c>
      <c r="L276" s="27" t="n">
        <v>0.258449074074074</v>
      </c>
      <c r="M276" s="46" t="n">
        <v>0.297743055555556</v>
      </c>
      <c r="N276" s="28" t="n">
        <f aca="false">M276-L276</f>
        <v>0.0392939814814815</v>
      </c>
      <c r="O276" s="29" t="n">
        <v>52.04873</v>
      </c>
      <c r="P276" s="29" t="n">
        <v>-10.69305</v>
      </c>
      <c r="Q276" s="85" t="n">
        <v>52.0929</v>
      </c>
      <c r="R276" s="85" t="n">
        <v>-10.46128</v>
      </c>
      <c r="S276" s="79" t="n">
        <f aca="false">T276+1/24</f>
        <v>0.3265625</v>
      </c>
      <c r="T276" s="34" t="n">
        <v>0.284895833333333</v>
      </c>
      <c r="U276" s="32" t="n">
        <v>52.0786</v>
      </c>
      <c r="V276" s="32" t="n">
        <v>-10.53669</v>
      </c>
      <c r="W276" s="43"/>
      <c r="AO276" s="32" t="n">
        <v>70.06</v>
      </c>
      <c r="AP276" s="32" t="n">
        <v>11.83</v>
      </c>
      <c r="AQ276" s="32" t="n">
        <v>5</v>
      </c>
      <c r="AR276" s="32" t="n">
        <v>20</v>
      </c>
      <c r="AS276" s="32" t="n">
        <v>1</v>
      </c>
      <c r="AT276" s="32" t="n">
        <v>0</v>
      </c>
      <c r="AU276" s="32" t="n">
        <v>2</v>
      </c>
      <c r="AW276" s="32" t="n">
        <v>90</v>
      </c>
      <c r="AX276" s="32" t="n">
        <v>0</v>
      </c>
      <c r="AY276" s="24" t="s">
        <v>62</v>
      </c>
      <c r="BD276" s="9" t="s">
        <v>73</v>
      </c>
    </row>
    <row r="277" customFormat="false" ht="18" hidden="true" customHeight="true" outlineLevel="0" collapsed="false">
      <c r="A277" s="1" t="n">
        <v>44783</v>
      </c>
      <c r="B277" s="0" t="s">
        <v>56</v>
      </c>
      <c r="D277" s="0" t="s">
        <v>71</v>
      </c>
      <c r="E277" s="0" t="s">
        <v>58</v>
      </c>
      <c r="F277" s="0" t="s">
        <v>59</v>
      </c>
      <c r="G277" s="5" t="s">
        <v>60</v>
      </c>
      <c r="H277" s="0" t="n">
        <v>2.7</v>
      </c>
      <c r="I277" s="0" t="s">
        <v>61</v>
      </c>
      <c r="L277" s="27" t="n">
        <v>0.258449074074074</v>
      </c>
      <c r="M277" s="46" t="n">
        <v>0.297743055555556</v>
      </c>
      <c r="N277" s="28" t="n">
        <f aca="false">M277-L277</f>
        <v>0.0392939814814815</v>
      </c>
      <c r="O277" s="29" t="n">
        <v>52.04873</v>
      </c>
      <c r="P277" s="29" t="n">
        <v>-10.69305</v>
      </c>
      <c r="Q277" s="85" t="n">
        <v>52.0929</v>
      </c>
      <c r="R277" s="85" t="n">
        <v>-10.46128</v>
      </c>
      <c r="S277" s="79" t="n">
        <f aca="false">T277+1/24</f>
        <v>0.331076388888889</v>
      </c>
      <c r="T277" s="34" t="n">
        <v>0.289409722222222</v>
      </c>
      <c r="U277" s="32" t="n">
        <v>52.08335</v>
      </c>
      <c r="V277" s="32" t="n">
        <v>-10.50956</v>
      </c>
      <c r="W277" s="43"/>
      <c r="AO277" s="87" t="n">
        <v>78.26</v>
      </c>
      <c r="AP277" s="87" t="n">
        <v>8.63</v>
      </c>
      <c r="AQ277" s="32" t="n">
        <v>5</v>
      </c>
      <c r="AR277" s="32" t="n">
        <v>20</v>
      </c>
      <c r="AS277" s="32" t="n">
        <v>1</v>
      </c>
      <c r="AT277" s="32" t="n">
        <v>1</v>
      </c>
      <c r="AU277" s="32" t="n">
        <v>2</v>
      </c>
      <c r="AW277" s="32" t="n">
        <v>90</v>
      </c>
      <c r="AX277" s="32" t="n">
        <v>0</v>
      </c>
      <c r="AY277" s="24" t="s">
        <v>62</v>
      </c>
      <c r="BD277" s="9" t="s">
        <v>73</v>
      </c>
    </row>
    <row r="278" customFormat="false" ht="18" hidden="true" customHeight="true" outlineLevel="0" collapsed="false">
      <c r="A278" s="1" t="n">
        <v>44783</v>
      </c>
      <c r="B278" s="0" t="s">
        <v>56</v>
      </c>
      <c r="C278" s="2" t="n">
        <v>105</v>
      </c>
      <c r="D278" s="0" t="s">
        <v>65</v>
      </c>
      <c r="E278" s="0" t="s">
        <v>58</v>
      </c>
      <c r="F278" s="0" t="s">
        <v>59</v>
      </c>
      <c r="G278" s="5" t="s">
        <v>60</v>
      </c>
      <c r="H278" s="0" t="n">
        <v>2.7</v>
      </c>
      <c r="I278" s="0" t="s">
        <v>61</v>
      </c>
      <c r="J278" s="32" t="s">
        <v>60</v>
      </c>
      <c r="K278" s="2" t="s">
        <v>60</v>
      </c>
      <c r="L278" s="27" t="n">
        <v>0.258449074074074</v>
      </c>
      <c r="M278" s="46" t="n">
        <v>0.297743055555556</v>
      </c>
      <c r="N278" s="28" t="n">
        <f aca="false">M278-L278</f>
        <v>0.0392939814814815</v>
      </c>
      <c r="O278" s="29" t="n">
        <v>52.04873</v>
      </c>
      <c r="P278" s="29" t="n">
        <v>-10.69305</v>
      </c>
      <c r="Q278" s="85" t="n">
        <v>52.0929</v>
      </c>
      <c r="R278" s="85" t="n">
        <v>-10.46128</v>
      </c>
      <c r="S278" s="79" t="n">
        <f aca="false">T278+1/24</f>
        <v>0.331076388888889</v>
      </c>
      <c r="T278" s="34" t="n">
        <v>0.289409722222222</v>
      </c>
      <c r="U278" s="45" t="n">
        <v>52.08335</v>
      </c>
      <c r="V278" s="45" t="n">
        <v>-10.50956</v>
      </c>
      <c r="W278" s="36" t="s">
        <v>66</v>
      </c>
      <c r="X278" s="32" t="n">
        <v>5</v>
      </c>
      <c r="Y278" s="32" t="n">
        <v>4</v>
      </c>
      <c r="Z278" s="32" t="n">
        <v>4</v>
      </c>
      <c r="AA278" s="32" t="n">
        <v>4</v>
      </c>
      <c r="AB278" s="32" t="n">
        <v>0</v>
      </c>
      <c r="AC278" s="32" t="n">
        <v>0</v>
      </c>
      <c r="AD278" s="32" t="n">
        <v>90</v>
      </c>
      <c r="AE278" s="32" t="s">
        <v>69</v>
      </c>
      <c r="AF278" s="32"/>
      <c r="AH278" s="37" t="s">
        <v>70</v>
      </c>
      <c r="AL278" s="32" t="n">
        <v>340</v>
      </c>
      <c r="AM278" s="32" t="n">
        <v>250</v>
      </c>
      <c r="AO278" s="87" t="n">
        <v>78.26</v>
      </c>
      <c r="AP278" s="87" t="n">
        <v>8.63</v>
      </c>
      <c r="AQ278" s="32" t="n">
        <v>5</v>
      </c>
      <c r="AR278" s="32" t="n">
        <v>20</v>
      </c>
      <c r="AS278" s="32" t="n">
        <v>1</v>
      </c>
      <c r="AT278" s="32" t="n">
        <v>1</v>
      </c>
      <c r="AU278" s="32" t="n">
        <v>2</v>
      </c>
      <c r="AW278" s="32" t="n">
        <v>90</v>
      </c>
      <c r="AX278" s="32" t="n">
        <v>0</v>
      </c>
      <c r="AY278" s="24" t="s">
        <v>62</v>
      </c>
      <c r="BD278" s="51" t="s">
        <v>65</v>
      </c>
    </row>
    <row r="279" customFormat="false" ht="18" hidden="true" customHeight="true" outlineLevel="0" collapsed="false">
      <c r="A279" s="1" t="n">
        <v>44783</v>
      </c>
      <c r="B279" s="0" t="s">
        <v>56</v>
      </c>
      <c r="C279" s="2" t="n">
        <v>106</v>
      </c>
      <c r="D279" s="0" t="s">
        <v>65</v>
      </c>
      <c r="E279" s="0" t="s">
        <v>58</v>
      </c>
      <c r="F279" s="0" t="s">
        <v>59</v>
      </c>
      <c r="G279" s="5" t="s">
        <v>60</v>
      </c>
      <c r="H279" s="0" t="n">
        <v>2.7</v>
      </c>
      <c r="I279" s="0" t="s">
        <v>61</v>
      </c>
      <c r="J279" s="32" t="s">
        <v>60</v>
      </c>
      <c r="K279" s="32" t="s">
        <v>60</v>
      </c>
      <c r="L279" s="27" t="n">
        <v>0.258449074074074</v>
      </c>
      <c r="M279" s="46" t="n">
        <v>0.297743055555556</v>
      </c>
      <c r="N279" s="28" t="n">
        <f aca="false">M279-L279</f>
        <v>0.0392939814814815</v>
      </c>
      <c r="O279" s="29" t="n">
        <v>52.04873</v>
      </c>
      <c r="P279" s="29" t="n">
        <v>-10.69305</v>
      </c>
      <c r="Q279" s="85" t="n">
        <v>52.0929</v>
      </c>
      <c r="R279" s="85" t="n">
        <v>-10.46128</v>
      </c>
      <c r="S279" s="79" t="n">
        <f aca="false">T279+1/24</f>
        <v>0.331076388888889</v>
      </c>
      <c r="T279" s="34" t="n">
        <v>0.289409722222222</v>
      </c>
      <c r="U279" s="32" t="n">
        <v>52.08335</v>
      </c>
      <c r="V279" s="32" t="n">
        <v>-10.50956</v>
      </c>
      <c r="W279" s="36" t="s">
        <v>66</v>
      </c>
      <c r="X279" s="32" t="n">
        <v>6</v>
      </c>
      <c r="Y279" s="32" t="n">
        <v>5</v>
      </c>
      <c r="Z279" s="32" t="n">
        <v>5</v>
      </c>
      <c r="AA279" s="32" t="n">
        <v>3</v>
      </c>
      <c r="AB279" s="32" t="n">
        <v>2</v>
      </c>
      <c r="AC279" s="32" t="n">
        <v>0</v>
      </c>
      <c r="AD279" s="32" t="n">
        <v>90</v>
      </c>
      <c r="AE279" s="32" t="s">
        <v>69</v>
      </c>
      <c r="AF279" s="32"/>
      <c r="AH279" s="37" t="s">
        <v>70</v>
      </c>
      <c r="AL279" s="32" t="n">
        <v>345</v>
      </c>
      <c r="AM279" s="32" t="n">
        <v>220</v>
      </c>
      <c r="AO279" s="87" t="n">
        <v>78.26</v>
      </c>
      <c r="AP279" s="87" t="n">
        <v>8.63</v>
      </c>
      <c r="AQ279" s="32" t="n">
        <v>5</v>
      </c>
      <c r="AR279" s="32" t="n">
        <v>20</v>
      </c>
      <c r="AS279" s="32" t="n">
        <v>1</v>
      </c>
      <c r="AT279" s="32" t="n">
        <v>1</v>
      </c>
      <c r="AU279" s="32" t="n">
        <v>2</v>
      </c>
      <c r="AW279" s="32" t="n">
        <v>90</v>
      </c>
      <c r="AX279" s="32" t="n">
        <v>0</v>
      </c>
      <c r="AY279" s="24" t="s">
        <v>62</v>
      </c>
      <c r="BD279" s="51" t="s">
        <v>65</v>
      </c>
    </row>
    <row r="280" customFormat="false" ht="18" hidden="true" customHeight="true" outlineLevel="0" collapsed="false">
      <c r="A280" s="1" t="n">
        <v>44783</v>
      </c>
      <c r="B280" s="0" t="s">
        <v>56</v>
      </c>
      <c r="C280" s="2" t="n">
        <v>107</v>
      </c>
      <c r="D280" s="0" t="s">
        <v>65</v>
      </c>
      <c r="E280" s="0" t="s">
        <v>58</v>
      </c>
      <c r="F280" s="0" t="s">
        <v>59</v>
      </c>
      <c r="G280" s="5" t="s">
        <v>60</v>
      </c>
      <c r="H280" s="0" t="n">
        <v>2.7</v>
      </c>
      <c r="I280" s="0" t="s">
        <v>61</v>
      </c>
      <c r="J280" s="32" t="s">
        <v>60</v>
      </c>
      <c r="K280" s="2" t="s">
        <v>60</v>
      </c>
      <c r="L280" s="27" t="n">
        <v>0.258449074074074</v>
      </c>
      <c r="M280" s="46" t="n">
        <v>0.297743055555556</v>
      </c>
      <c r="N280" s="28" t="n">
        <f aca="false">M280-L280</f>
        <v>0.0392939814814815</v>
      </c>
      <c r="O280" s="29" t="n">
        <v>52.04873</v>
      </c>
      <c r="P280" s="29" t="n">
        <v>-10.69305</v>
      </c>
      <c r="Q280" s="85" t="n">
        <v>52.0929</v>
      </c>
      <c r="R280" s="85" t="n">
        <v>-10.46128</v>
      </c>
      <c r="S280" s="79" t="n">
        <f aca="false">T280+1/24</f>
        <v>0.331076388888889</v>
      </c>
      <c r="T280" s="34" t="n">
        <v>0.289409722222222</v>
      </c>
      <c r="U280" s="32" t="n">
        <v>52.08335</v>
      </c>
      <c r="V280" s="32" t="n">
        <v>-10.50956</v>
      </c>
      <c r="W280" s="36" t="s">
        <v>66</v>
      </c>
      <c r="X280" s="32" t="n">
        <v>8</v>
      </c>
      <c r="Y280" s="32" t="n">
        <v>8</v>
      </c>
      <c r="Z280" s="32" t="n">
        <v>8</v>
      </c>
      <c r="AA280" s="32" t="n">
        <v>0</v>
      </c>
      <c r="AB280" s="32" t="n">
        <v>0</v>
      </c>
      <c r="AC280" s="32" t="n">
        <v>0</v>
      </c>
      <c r="AD280" s="32" t="n">
        <v>90</v>
      </c>
      <c r="AE280" s="32" t="s">
        <v>69</v>
      </c>
      <c r="AF280" s="32"/>
      <c r="AH280" s="37" t="s">
        <v>70</v>
      </c>
      <c r="AL280" s="32" t="n">
        <v>350</v>
      </c>
      <c r="AM280" s="32" t="n">
        <v>400</v>
      </c>
      <c r="AO280" s="87" t="n">
        <v>78.26</v>
      </c>
      <c r="AP280" s="87" t="n">
        <v>8.63</v>
      </c>
      <c r="AQ280" s="32" t="n">
        <v>5</v>
      </c>
      <c r="AR280" s="32" t="n">
        <v>20</v>
      </c>
      <c r="AS280" s="32" t="n">
        <v>1</v>
      </c>
      <c r="AT280" s="32" t="n">
        <v>1</v>
      </c>
      <c r="AU280" s="32" t="n">
        <v>2</v>
      </c>
      <c r="AW280" s="32" t="n">
        <v>90</v>
      </c>
      <c r="AX280" s="32" t="n">
        <v>0</v>
      </c>
      <c r="AY280" s="24" t="s">
        <v>62</v>
      </c>
      <c r="BD280" s="51" t="s">
        <v>65</v>
      </c>
    </row>
    <row r="281" customFormat="false" ht="18" hidden="true" customHeight="true" outlineLevel="0" collapsed="false">
      <c r="A281" s="1" t="n">
        <v>44783</v>
      </c>
      <c r="B281" s="0" t="s">
        <v>56</v>
      </c>
      <c r="C281" s="2" t="n">
        <v>108</v>
      </c>
      <c r="D281" s="0" t="s">
        <v>65</v>
      </c>
      <c r="E281" s="0" t="s">
        <v>58</v>
      </c>
      <c r="F281" s="0" t="s">
        <v>59</v>
      </c>
      <c r="G281" s="5" t="s">
        <v>60</v>
      </c>
      <c r="H281" s="0" t="n">
        <v>2.7</v>
      </c>
      <c r="I281" s="0" t="s">
        <v>61</v>
      </c>
      <c r="J281" s="32" t="s">
        <v>60</v>
      </c>
      <c r="K281" s="2" t="s">
        <v>60</v>
      </c>
      <c r="L281" s="27" t="n">
        <v>0.258449074074074</v>
      </c>
      <c r="M281" s="46" t="n">
        <v>0.297743055555556</v>
      </c>
      <c r="N281" s="28" t="n">
        <f aca="false">M281-L281</f>
        <v>0.0392939814814815</v>
      </c>
      <c r="O281" s="29" t="n">
        <v>52.04873</v>
      </c>
      <c r="P281" s="29" t="n">
        <v>-10.69305</v>
      </c>
      <c r="Q281" s="85" t="n">
        <v>52.0929</v>
      </c>
      <c r="R281" s="85" t="n">
        <v>-10.46128</v>
      </c>
      <c r="S281" s="79" t="n">
        <f aca="false">T281+1/24</f>
        <v>0.331076388888889</v>
      </c>
      <c r="T281" s="34" t="n">
        <v>0.289409722222222</v>
      </c>
      <c r="U281" s="32" t="n">
        <v>52.08335</v>
      </c>
      <c r="V281" s="32" t="n">
        <v>-10.50956</v>
      </c>
      <c r="W281" s="36" t="s">
        <v>84</v>
      </c>
      <c r="X281" s="32" t="n">
        <v>3</v>
      </c>
      <c r="Y281" s="32" t="n">
        <v>2</v>
      </c>
      <c r="Z281" s="32" t="n">
        <v>2</v>
      </c>
      <c r="AA281" s="32" t="n">
        <v>2</v>
      </c>
      <c r="AB281" s="32" t="n">
        <v>0</v>
      </c>
      <c r="AC281" s="32" t="n">
        <v>0</v>
      </c>
      <c r="AD281" s="32" t="n">
        <v>30</v>
      </c>
      <c r="AE281" s="32" t="s">
        <v>69</v>
      </c>
      <c r="AF281" s="32"/>
      <c r="AH281" s="37" t="s">
        <v>70</v>
      </c>
      <c r="AL281" s="32" t="n">
        <v>350</v>
      </c>
      <c r="AM281" s="32" t="n">
        <v>250</v>
      </c>
      <c r="AO281" s="87" t="n">
        <v>78.26</v>
      </c>
      <c r="AP281" s="87" t="n">
        <v>8.63</v>
      </c>
      <c r="AQ281" s="32" t="n">
        <v>5</v>
      </c>
      <c r="AR281" s="32" t="n">
        <v>20</v>
      </c>
      <c r="AS281" s="32" t="n">
        <v>1</v>
      </c>
      <c r="AT281" s="32" t="n">
        <v>1</v>
      </c>
      <c r="AU281" s="32" t="n">
        <v>2</v>
      </c>
      <c r="AW281" s="32" t="n">
        <v>90</v>
      </c>
      <c r="AX281" s="32" t="n">
        <v>0</v>
      </c>
      <c r="AY281" s="24" t="s">
        <v>62</v>
      </c>
      <c r="BD281" s="51" t="s">
        <v>65</v>
      </c>
    </row>
    <row r="282" customFormat="false" ht="18" hidden="true" customHeight="true" outlineLevel="0" collapsed="false">
      <c r="A282" s="1" t="n">
        <v>44783</v>
      </c>
      <c r="B282" s="0" t="s">
        <v>56</v>
      </c>
      <c r="D282" s="5" t="s">
        <v>57</v>
      </c>
      <c r="E282" s="0" t="s">
        <v>58</v>
      </c>
      <c r="F282" s="0" t="s">
        <v>59</v>
      </c>
      <c r="G282" s="5" t="s">
        <v>60</v>
      </c>
      <c r="H282" s="0" t="n">
        <v>2.7</v>
      </c>
      <c r="I282" s="0" t="s">
        <v>61</v>
      </c>
      <c r="L282" s="46" t="n">
        <v>0.297743055555556</v>
      </c>
      <c r="M282" s="46" t="n">
        <v>0.297743055555556</v>
      </c>
      <c r="N282" s="28" t="n">
        <f aca="false">M282-L282</f>
        <v>0</v>
      </c>
      <c r="O282" s="85" t="n">
        <v>52.0929</v>
      </c>
      <c r="P282" s="85" t="n">
        <v>-10.46128</v>
      </c>
      <c r="Q282" s="85" t="n">
        <v>52.0929</v>
      </c>
      <c r="R282" s="85" t="n">
        <v>-10.46128</v>
      </c>
      <c r="S282" s="75" t="n">
        <f aca="false">T282+1/24</f>
        <v>0.339409722222222</v>
      </c>
      <c r="T282" s="70" t="n">
        <v>0.297743055555556</v>
      </c>
      <c r="U282" s="87" t="n">
        <v>52.0929</v>
      </c>
      <c r="V282" s="87" t="n">
        <v>-10.46128</v>
      </c>
      <c r="W282" s="43"/>
      <c r="X282" s="48"/>
      <c r="Y282" s="48"/>
      <c r="Z282" s="48"/>
      <c r="AA282" s="48"/>
      <c r="AD282" s="48"/>
      <c r="AL282" s="48"/>
      <c r="AM282" s="48"/>
      <c r="AO282" s="87" t="n">
        <v>78.26</v>
      </c>
      <c r="AP282" s="87" t="n">
        <v>8.63</v>
      </c>
      <c r="AQ282" s="32" t="n">
        <v>5</v>
      </c>
      <c r="AR282" s="32" t="n">
        <v>20</v>
      </c>
      <c r="AS282" s="32" t="n">
        <v>1</v>
      </c>
      <c r="AT282" s="32" t="n">
        <v>1</v>
      </c>
      <c r="AU282" s="32" t="n">
        <v>2</v>
      </c>
      <c r="AW282" s="32" t="n">
        <v>90</v>
      </c>
      <c r="AX282" s="32" t="n">
        <v>0</v>
      </c>
      <c r="AY282" s="24" t="s">
        <v>62</v>
      </c>
      <c r="BD282" s="51" t="s">
        <v>226</v>
      </c>
    </row>
    <row r="283" customFormat="false" ht="18" hidden="true" customHeight="true" outlineLevel="0" collapsed="false">
      <c r="A283" s="1" t="n">
        <v>44783</v>
      </c>
      <c r="B283" s="0" t="s">
        <v>56</v>
      </c>
      <c r="D283" s="5" t="s">
        <v>57</v>
      </c>
      <c r="E283" s="0" t="s">
        <v>58</v>
      </c>
      <c r="F283" s="0" t="s">
        <v>59</v>
      </c>
      <c r="G283" s="5" t="s">
        <v>60</v>
      </c>
      <c r="H283" s="0" t="n">
        <v>2.7</v>
      </c>
      <c r="I283" s="0" t="s">
        <v>61</v>
      </c>
      <c r="L283" s="46" t="n">
        <v>0.297743055555556</v>
      </c>
      <c r="M283" s="27" t="n">
        <v>0.306655092592593</v>
      </c>
      <c r="N283" s="28" t="n">
        <f aca="false">M283-L283</f>
        <v>0.00891203703703704</v>
      </c>
      <c r="O283" s="85" t="n">
        <v>52.0929</v>
      </c>
      <c r="P283" s="85" t="n">
        <v>-10.46128</v>
      </c>
      <c r="Q283" s="29" t="n">
        <v>52.10241</v>
      </c>
      <c r="R283" s="29" t="n">
        <v>-10.50643</v>
      </c>
      <c r="S283" s="75" t="n">
        <f aca="false">T283+1/24</f>
        <v>0.339409722222222</v>
      </c>
      <c r="T283" s="70" t="n">
        <v>0.297743055555556</v>
      </c>
      <c r="U283" s="87" t="n">
        <v>52.0929</v>
      </c>
      <c r="V283" s="87" t="n">
        <v>-10.46128</v>
      </c>
      <c r="W283" s="43"/>
      <c r="X283" s="48"/>
      <c r="Y283" s="48"/>
      <c r="Z283" s="48"/>
      <c r="AA283" s="48"/>
      <c r="AD283" s="48"/>
      <c r="AL283" s="48"/>
      <c r="AM283" s="48"/>
      <c r="AO283" s="87" t="n">
        <v>78.26</v>
      </c>
      <c r="AP283" s="87" t="n">
        <v>8.63</v>
      </c>
      <c r="AQ283" s="32" t="n">
        <v>5</v>
      </c>
      <c r="AR283" s="32" t="n">
        <v>20</v>
      </c>
      <c r="AS283" s="32" t="n">
        <v>1</v>
      </c>
      <c r="AT283" s="32" t="n">
        <v>1</v>
      </c>
      <c r="AU283" s="32" t="n">
        <v>2</v>
      </c>
      <c r="AW283" s="32" t="n">
        <v>90</v>
      </c>
      <c r="AX283" s="32" t="n">
        <v>0</v>
      </c>
      <c r="AY283" s="24" t="s">
        <v>62</v>
      </c>
      <c r="BD283" s="51" t="s">
        <v>227</v>
      </c>
    </row>
    <row r="284" customFormat="false" ht="18" hidden="true" customHeight="true" outlineLevel="0" collapsed="false">
      <c r="A284" s="1" t="n">
        <v>44783</v>
      </c>
      <c r="B284" s="0" t="s">
        <v>56</v>
      </c>
      <c r="D284" s="0" t="s">
        <v>71</v>
      </c>
      <c r="E284" s="0" t="s">
        <v>58</v>
      </c>
      <c r="F284" s="0" t="s">
        <v>59</v>
      </c>
      <c r="G284" s="5" t="s">
        <v>60</v>
      </c>
      <c r="H284" s="0" t="n">
        <v>2.7</v>
      </c>
      <c r="I284" s="0" t="s">
        <v>61</v>
      </c>
      <c r="L284" s="46" t="n">
        <v>0.297743055555556</v>
      </c>
      <c r="M284" s="27" t="n">
        <v>0.306655092592593</v>
      </c>
      <c r="N284" s="28" t="n">
        <f aca="false">M284-L284</f>
        <v>0.00891203703703704</v>
      </c>
      <c r="O284" s="85" t="n">
        <v>52.0929</v>
      </c>
      <c r="P284" s="85" t="n">
        <v>-10.46128</v>
      </c>
      <c r="Q284" s="29" t="n">
        <v>52.10241</v>
      </c>
      <c r="R284" s="29" t="n">
        <v>-10.50643</v>
      </c>
      <c r="S284" s="79" t="n">
        <f aca="false">T284+1/24</f>
        <v>0.341203703703704</v>
      </c>
      <c r="T284" s="34" t="n">
        <v>0.299537037037037</v>
      </c>
      <c r="U284" s="32" t="n">
        <v>52.09519</v>
      </c>
      <c r="V284" s="32" t="n">
        <v>-10.46014</v>
      </c>
      <c r="W284" s="43"/>
      <c r="AO284" s="32" t="n">
        <v>275.53</v>
      </c>
      <c r="AP284" s="32" t="n">
        <v>10.27</v>
      </c>
      <c r="AQ284" s="32" t="n">
        <v>5</v>
      </c>
      <c r="AR284" s="32" t="n">
        <v>0</v>
      </c>
      <c r="AS284" s="32" t="n">
        <v>1</v>
      </c>
      <c r="AT284" s="32" t="n">
        <v>1</v>
      </c>
      <c r="AU284" s="32" t="n">
        <v>2</v>
      </c>
      <c r="AW284" s="32" t="n">
        <v>90</v>
      </c>
      <c r="AX284" s="32" t="n">
        <v>0</v>
      </c>
      <c r="AY284" s="24" t="s">
        <v>62</v>
      </c>
      <c r="BD284" s="9" t="s">
        <v>97</v>
      </c>
    </row>
    <row r="285" customFormat="false" ht="18" hidden="true" customHeight="true" outlineLevel="0" collapsed="false">
      <c r="A285" s="1" t="n">
        <v>44783</v>
      </c>
      <c r="B285" s="0" t="s">
        <v>56</v>
      </c>
      <c r="C285" s="2" t="n">
        <v>109</v>
      </c>
      <c r="D285" s="0" t="s">
        <v>65</v>
      </c>
      <c r="E285" s="0" t="s">
        <v>58</v>
      </c>
      <c r="F285" s="0" t="s">
        <v>59</v>
      </c>
      <c r="G285" s="5" t="s">
        <v>60</v>
      </c>
      <c r="H285" s="0" t="n">
        <v>2.7</v>
      </c>
      <c r="I285" s="0" t="s">
        <v>61</v>
      </c>
      <c r="J285" s="32" t="s">
        <v>60</v>
      </c>
      <c r="K285" s="2" t="s">
        <v>60</v>
      </c>
      <c r="L285" s="46" t="n">
        <v>0.297743055555556</v>
      </c>
      <c r="M285" s="27" t="n">
        <v>0.306655092592593</v>
      </c>
      <c r="N285" s="28" t="n">
        <f aca="false">M285-L285</f>
        <v>0.00891203703703704</v>
      </c>
      <c r="O285" s="85" t="n">
        <v>52.0929</v>
      </c>
      <c r="P285" s="85" t="n">
        <v>-10.46128</v>
      </c>
      <c r="Q285" s="29" t="n">
        <v>52.10241</v>
      </c>
      <c r="R285" s="29" t="n">
        <v>-10.50643</v>
      </c>
      <c r="S285" s="79" t="n">
        <f aca="false">T285+1/24</f>
        <v>0.34380787037037</v>
      </c>
      <c r="T285" s="34" t="n">
        <v>0.302141203703704</v>
      </c>
      <c r="U285" s="32" t="n">
        <v>52.09797</v>
      </c>
      <c r="V285" s="32" t="n">
        <v>-10.4772</v>
      </c>
      <c r="W285" s="36" t="s">
        <v>66</v>
      </c>
      <c r="X285" s="32" t="n">
        <v>3</v>
      </c>
      <c r="Y285" s="32" t="n">
        <v>3</v>
      </c>
      <c r="Z285" s="32" t="n">
        <v>3</v>
      </c>
      <c r="AA285" s="32" t="n">
        <v>3</v>
      </c>
      <c r="AB285" s="32" t="n">
        <v>0</v>
      </c>
      <c r="AC285" s="32" t="n">
        <v>0</v>
      </c>
      <c r="AD285" s="32" t="n">
        <v>320</v>
      </c>
      <c r="AE285" s="32" t="s">
        <v>69</v>
      </c>
      <c r="AF285" s="32"/>
      <c r="AH285" s="37" t="s">
        <v>70</v>
      </c>
      <c r="AL285" s="32" t="n">
        <v>330</v>
      </c>
      <c r="AM285" s="32" t="n">
        <v>220</v>
      </c>
      <c r="AO285" s="32" t="n">
        <v>281.11</v>
      </c>
      <c r="AP285" s="32" t="n">
        <v>10.27</v>
      </c>
      <c r="AQ285" s="32" t="n">
        <v>5</v>
      </c>
      <c r="AR285" s="32" t="n">
        <v>0</v>
      </c>
      <c r="AS285" s="32" t="n">
        <v>1</v>
      </c>
      <c r="AT285" s="32" t="n">
        <v>1</v>
      </c>
      <c r="AU285" s="32" t="n">
        <v>2</v>
      </c>
      <c r="AW285" s="32" t="n">
        <v>90</v>
      </c>
      <c r="AX285" s="32" t="n">
        <v>0</v>
      </c>
      <c r="AY285" s="24" t="s">
        <v>62</v>
      </c>
      <c r="BD285" s="51" t="s">
        <v>65</v>
      </c>
    </row>
    <row r="286" customFormat="false" ht="18" hidden="true" customHeight="true" outlineLevel="0" collapsed="false">
      <c r="A286" s="1" t="n">
        <v>44783</v>
      </c>
      <c r="B286" s="0" t="s">
        <v>56</v>
      </c>
      <c r="C286" s="2" t="n">
        <v>110</v>
      </c>
      <c r="D286" s="0" t="s">
        <v>65</v>
      </c>
      <c r="E286" s="0" t="s">
        <v>58</v>
      </c>
      <c r="F286" s="0" t="s">
        <v>59</v>
      </c>
      <c r="G286" s="5" t="s">
        <v>60</v>
      </c>
      <c r="H286" s="0" t="n">
        <v>2.7</v>
      </c>
      <c r="I286" s="0" t="s">
        <v>61</v>
      </c>
      <c r="J286" s="32" t="s">
        <v>60</v>
      </c>
      <c r="K286" s="32" t="s">
        <v>60</v>
      </c>
      <c r="L286" s="46" t="n">
        <v>0.297743055555556</v>
      </c>
      <c r="M286" s="27" t="n">
        <v>0.306655092592593</v>
      </c>
      <c r="N286" s="28" t="n">
        <f aca="false">M286-L286</f>
        <v>0.00891203703703704</v>
      </c>
      <c r="O286" s="85" t="n">
        <v>52.0929</v>
      </c>
      <c r="P286" s="85" t="n">
        <v>-10.46128</v>
      </c>
      <c r="Q286" s="29" t="n">
        <v>52.10241</v>
      </c>
      <c r="R286" s="29" t="n">
        <v>-10.50643</v>
      </c>
      <c r="S286" s="79" t="n">
        <f aca="false">T286+1/24</f>
        <v>0.344155092592593</v>
      </c>
      <c r="T286" s="34" t="n">
        <v>0.302488425925926</v>
      </c>
      <c r="U286" s="32" t="n">
        <v>52.09832</v>
      </c>
      <c r="V286" s="32" t="n">
        <v>-10.47951</v>
      </c>
      <c r="W286" s="36" t="s">
        <v>66</v>
      </c>
      <c r="X286" s="32" t="n">
        <v>4</v>
      </c>
      <c r="Y286" s="32" t="n">
        <v>4</v>
      </c>
      <c r="Z286" s="32" t="n">
        <v>4</v>
      </c>
      <c r="AA286" s="32" t="n">
        <v>0</v>
      </c>
      <c r="AB286" s="32" t="n">
        <v>2</v>
      </c>
      <c r="AC286" s="32" t="n">
        <v>0</v>
      </c>
      <c r="AD286" s="32" t="n">
        <v>90</v>
      </c>
      <c r="AE286" s="32" t="s">
        <v>69</v>
      </c>
      <c r="AF286" s="29" t="s">
        <v>145</v>
      </c>
      <c r="AH286" s="37" t="s">
        <v>70</v>
      </c>
      <c r="AL286" s="32" t="n">
        <v>40</v>
      </c>
      <c r="AM286" s="32" t="n">
        <v>200</v>
      </c>
      <c r="AO286" s="32" t="n">
        <v>287.15</v>
      </c>
      <c r="AP286" s="32" t="n">
        <v>10.57</v>
      </c>
      <c r="AQ286" s="32" t="n">
        <v>5</v>
      </c>
      <c r="AR286" s="32" t="n">
        <v>0</v>
      </c>
      <c r="AS286" s="32" t="n">
        <v>1</v>
      </c>
      <c r="AT286" s="32" t="n">
        <v>1</v>
      </c>
      <c r="AU286" s="32" t="n">
        <v>2</v>
      </c>
      <c r="AW286" s="32" t="n">
        <v>90</v>
      </c>
      <c r="AX286" s="32" t="n">
        <v>0</v>
      </c>
      <c r="AY286" s="24" t="s">
        <v>62</v>
      </c>
      <c r="BD286" s="51" t="s">
        <v>228</v>
      </c>
    </row>
    <row r="287" customFormat="false" ht="18" hidden="true" customHeight="true" outlineLevel="0" collapsed="false">
      <c r="A287" s="1" t="n">
        <v>44783</v>
      </c>
      <c r="B287" s="0" t="s">
        <v>56</v>
      </c>
      <c r="D287" s="5" t="s">
        <v>57</v>
      </c>
      <c r="E287" s="0" t="s">
        <v>58</v>
      </c>
      <c r="F287" s="0" t="s">
        <v>59</v>
      </c>
      <c r="G287" s="5" t="s">
        <v>60</v>
      </c>
      <c r="H287" s="0" t="n">
        <v>2.7</v>
      </c>
      <c r="I287" s="0" t="s">
        <v>61</v>
      </c>
      <c r="L287" s="27" t="n">
        <v>0.306655092592593</v>
      </c>
      <c r="M287" s="27" t="n">
        <v>0.316550925925926</v>
      </c>
      <c r="N287" s="28" t="n">
        <f aca="false">M287-L287</f>
        <v>0.00989583333333333</v>
      </c>
      <c r="O287" s="29" t="n">
        <v>52.10241</v>
      </c>
      <c r="P287" s="29" t="n">
        <v>-10.50643</v>
      </c>
      <c r="Q287" s="29" t="n">
        <v>52.10604</v>
      </c>
      <c r="R287" s="29" t="n">
        <v>-10.52956</v>
      </c>
      <c r="S287" s="79" t="n">
        <f aca="false">T287+1/24</f>
        <v>0.348321759259259</v>
      </c>
      <c r="T287" s="67" t="n">
        <v>0.306655092592593</v>
      </c>
      <c r="U287" s="32" t="n">
        <v>52.10241</v>
      </c>
      <c r="V287" s="32" t="n">
        <v>-10.50643</v>
      </c>
      <c r="W287" s="43"/>
      <c r="AO287" s="32" t="n">
        <v>290.43</v>
      </c>
      <c r="AP287" s="32" t="n">
        <v>8.47</v>
      </c>
      <c r="AQ287" s="32" t="n">
        <v>5</v>
      </c>
      <c r="AR287" s="32" t="n">
        <v>0</v>
      </c>
      <c r="AS287" s="32" t="n">
        <v>1</v>
      </c>
      <c r="AT287" s="32" t="n">
        <v>1</v>
      </c>
      <c r="AU287" s="32" t="n">
        <v>2</v>
      </c>
      <c r="AW287" s="32" t="n">
        <v>90</v>
      </c>
      <c r="AX287" s="32" t="n">
        <v>0</v>
      </c>
      <c r="AY287" s="24" t="s">
        <v>62</v>
      </c>
      <c r="BD287" s="51" t="s">
        <v>229</v>
      </c>
    </row>
    <row r="288" customFormat="false" ht="18" hidden="true" customHeight="true" outlineLevel="0" collapsed="false">
      <c r="A288" s="1" t="n">
        <v>44783</v>
      </c>
      <c r="B288" s="0" t="s">
        <v>56</v>
      </c>
      <c r="D288" s="0" t="s">
        <v>71</v>
      </c>
      <c r="E288" s="0" t="s">
        <v>58</v>
      </c>
      <c r="F288" s="0" t="s">
        <v>59</v>
      </c>
      <c r="G288" s="5" t="s">
        <v>60</v>
      </c>
      <c r="H288" s="0" t="n">
        <v>2.7</v>
      </c>
      <c r="I288" s="0" t="s">
        <v>61</v>
      </c>
      <c r="L288" s="27" t="n">
        <v>0.306655092592593</v>
      </c>
      <c r="M288" s="27" t="n">
        <v>0.316550925925926</v>
      </c>
      <c r="N288" s="28" t="n">
        <f aca="false">M288-L288</f>
        <v>0.00989583333333333</v>
      </c>
      <c r="O288" s="29" t="n">
        <v>52.10241</v>
      </c>
      <c r="P288" s="29" t="n">
        <v>-10.50643</v>
      </c>
      <c r="Q288" s="29" t="n">
        <v>52.10604</v>
      </c>
      <c r="R288" s="29" t="n">
        <v>-10.52956</v>
      </c>
      <c r="S288" s="79" t="n">
        <f aca="false">T288+1/24</f>
        <v>0.355150462962963</v>
      </c>
      <c r="T288" s="34" t="n">
        <v>0.313483796296296</v>
      </c>
      <c r="U288" s="87" t="n">
        <v>52.10604</v>
      </c>
      <c r="V288" s="87" t="n">
        <v>-10.52956</v>
      </c>
      <c r="W288" s="43"/>
      <c r="AO288" s="87" t="n">
        <v>278.31</v>
      </c>
      <c r="AP288" s="87" t="n">
        <v>9.24</v>
      </c>
      <c r="AQ288" s="32" t="n">
        <v>5</v>
      </c>
      <c r="AR288" s="32" t="n">
        <v>0</v>
      </c>
      <c r="AS288" s="32" t="n">
        <v>1</v>
      </c>
      <c r="AT288" s="32" t="n">
        <v>2</v>
      </c>
      <c r="AU288" s="32" t="n">
        <v>2</v>
      </c>
      <c r="AW288" s="32" t="n">
        <v>90</v>
      </c>
      <c r="AX288" s="32" t="n">
        <v>0</v>
      </c>
      <c r="AY288" s="24" t="s">
        <v>62</v>
      </c>
      <c r="BD288" s="9" t="s">
        <v>73</v>
      </c>
    </row>
    <row r="289" customFormat="false" ht="18" hidden="true" customHeight="true" outlineLevel="0" collapsed="false">
      <c r="A289" s="1" t="n">
        <v>44783</v>
      </c>
      <c r="B289" s="0" t="s">
        <v>56</v>
      </c>
      <c r="D289" s="5" t="s">
        <v>57</v>
      </c>
      <c r="E289" s="0" t="s">
        <v>58</v>
      </c>
      <c r="F289" s="0" t="s">
        <v>59</v>
      </c>
      <c r="G289" s="5" t="s">
        <v>60</v>
      </c>
      <c r="H289" s="0" t="n">
        <v>2.7</v>
      </c>
      <c r="I289" s="0" t="s">
        <v>61</v>
      </c>
      <c r="L289" s="27" t="n">
        <v>0.316550925925926</v>
      </c>
      <c r="M289" s="27" t="n">
        <v>0.341724537037037</v>
      </c>
      <c r="N289" s="28" t="n">
        <f aca="false">M289-L289</f>
        <v>0.0251736111111111</v>
      </c>
      <c r="O289" s="29" t="n">
        <v>52.10604</v>
      </c>
      <c r="P289" s="29" t="n">
        <v>-10.52956</v>
      </c>
      <c r="Q289" s="29" t="n">
        <v>52.13046</v>
      </c>
      <c r="R289" s="29" t="n">
        <v>-10.6924</v>
      </c>
      <c r="S289" s="79" t="n">
        <f aca="false">T289+1/24</f>
        <v>0.358217592592593</v>
      </c>
      <c r="T289" s="67" t="n">
        <v>0.316550925925926</v>
      </c>
      <c r="U289" s="32" t="n">
        <v>52.10604</v>
      </c>
      <c r="V289" s="32" t="n">
        <v>-10.52956</v>
      </c>
      <c r="W289" s="43"/>
      <c r="AO289" s="32" t="n">
        <v>278.31</v>
      </c>
      <c r="AP289" s="32" t="n">
        <v>9.24</v>
      </c>
      <c r="AQ289" s="32" t="n">
        <v>5</v>
      </c>
      <c r="AR289" s="32" t="n">
        <v>0</v>
      </c>
      <c r="AS289" s="32" t="n">
        <v>1</v>
      </c>
      <c r="AT289" s="32" t="n">
        <v>2</v>
      </c>
      <c r="AU289" s="32" t="n">
        <v>2</v>
      </c>
      <c r="AW289" s="32" t="n">
        <v>90</v>
      </c>
      <c r="AX289" s="32" t="n">
        <v>0</v>
      </c>
      <c r="AY289" s="24" t="s">
        <v>62</v>
      </c>
      <c r="BD289" s="51" t="s">
        <v>230</v>
      </c>
    </row>
    <row r="290" customFormat="false" ht="18" hidden="true" customHeight="true" outlineLevel="0" collapsed="false">
      <c r="A290" s="1" t="n">
        <v>44783</v>
      </c>
      <c r="B290" s="0" t="s">
        <v>56</v>
      </c>
      <c r="D290" s="0" t="s">
        <v>71</v>
      </c>
      <c r="E290" s="0" t="s">
        <v>58</v>
      </c>
      <c r="F290" s="0" t="s">
        <v>59</v>
      </c>
      <c r="G290" s="5" t="s">
        <v>60</v>
      </c>
      <c r="H290" s="0" t="n">
        <v>2.7</v>
      </c>
      <c r="I290" s="0" t="s">
        <v>61</v>
      </c>
      <c r="L290" s="27" t="n">
        <v>0.316550925925926</v>
      </c>
      <c r="M290" s="27" t="n">
        <v>0.341724537037037</v>
      </c>
      <c r="N290" s="28" t="n">
        <f aca="false">M290-L290</f>
        <v>0.0251736111111111</v>
      </c>
      <c r="O290" s="29" t="n">
        <v>52.10604</v>
      </c>
      <c r="P290" s="29" t="n">
        <v>-10.52956</v>
      </c>
      <c r="Q290" s="29" t="n">
        <v>52.13046</v>
      </c>
      <c r="R290" s="29" t="n">
        <v>-10.6924</v>
      </c>
      <c r="S290" s="79" t="n">
        <f aca="false">T290+1/24</f>
        <v>0.360474537037037</v>
      </c>
      <c r="T290" s="34" t="n">
        <v>0.31880787037037</v>
      </c>
      <c r="U290" s="32" t="n">
        <v>52.10807</v>
      </c>
      <c r="V290" s="32" t="n">
        <v>-10.54413</v>
      </c>
      <c r="W290" s="43"/>
      <c r="AO290" s="32" t="n">
        <v>286.32</v>
      </c>
      <c r="AP290" s="32" t="n">
        <v>10.98</v>
      </c>
      <c r="AQ290" s="32" t="n">
        <v>5</v>
      </c>
      <c r="AR290" s="32" t="n">
        <v>0</v>
      </c>
      <c r="AS290" s="32" t="n">
        <v>1</v>
      </c>
      <c r="AT290" s="32" t="n">
        <v>1</v>
      </c>
      <c r="AU290" s="32" t="n">
        <v>2</v>
      </c>
      <c r="AW290" s="32" t="n">
        <v>90</v>
      </c>
      <c r="AX290" s="32" t="n">
        <v>0</v>
      </c>
      <c r="AY290" s="24" t="s">
        <v>62</v>
      </c>
      <c r="BD290" s="9" t="s">
        <v>73</v>
      </c>
    </row>
    <row r="291" customFormat="false" ht="18" hidden="true" customHeight="true" outlineLevel="0" collapsed="false">
      <c r="A291" s="1" t="n">
        <v>44783</v>
      </c>
      <c r="B291" s="0" t="s">
        <v>56</v>
      </c>
      <c r="C291" s="2" t="n">
        <v>111</v>
      </c>
      <c r="D291" s="0" t="s">
        <v>65</v>
      </c>
      <c r="E291" s="0" t="s">
        <v>58</v>
      </c>
      <c r="F291" s="0" t="s">
        <v>59</v>
      </c>
      <c r="G291" s="5" t="s">
        <v>60</v>
      </c>
      <c r="H291" s="0" t="n">
        <v>2.7</v>
      </c>
      <c r="I291" s="0" t="s">
        <v>61</v>
      </c>
      <c r="J291" s="32" t="s">
        <v>60</v>
      </c>
      <c r="K291" s="32" t="s">
        <v>60</v>
      </c>
      <c r="L291" s="27" t="n">
        <v>0.316550925925926</v>
      </c>
      <c r="M291" s="27" t="n">
        <v>0.341724537037037</v>
      </c>
      <c r="N291" s="28" t="n">
        <f aca="false">M291-L291</f>
        <v>0.0251736111111111</v>
      </c>
      <c r="O291" s="29" t="n">
        <v>52.10604</v>
      </c>
      <c r="P291" s="29" t="n">
        <v>-10.52956</v>
      </c>
      <c r="Q291" s="29" t="n">
        <v>52.13046</v>
      </c>
      <c r="R291" s="29" t="n">
        <v>-10.6924</v>
      </c>
      <c r="S291" s="79" t="n">
        <f aca="false">T291+1/24</f>
        <v>0.36244212962963</v>
      </c>
      <c r="T291" s="34" t="n">
        <v>0.320775462962963</v>
      </c>
      <c r="U291" s="32" t="n">
        <v>52.10988</v>
      </c>
      <c r="V291" s="32" t="n">
        <v>-10.55673</v>
      </c>
      <c r="W291" s="36" t="s">
        <v>66</v>
      </c>
      <c r="X291" s="32" t="n">
        <v>1</v>
      </c>
      <c r="Y291" s="32" t="n">
        <v>1</v>
      </c>
      <c r="Z291" s="32" t="n">
        <v>1</v>
      </c>
      <c r="AA291" s="32" t="n">
        <v>1</v>
      </c>
      <c r="AB291" s="32" t="n">
        <v>0</v>
      </c>
      <c r="AC291" s="32" t="n">
        <v>0</v>
      </c>
      <c r="AD291" s="32" t="n">
        <v>90</v>
      </c>
      <c r="AE291" s="32" t="s">
        <v>69</v>
      </c>
      <c r="AF291" s="32"/>
      <c r="AH291" s="37" t="s">
        <v>70</v>
      </c>
      <c r="AL291" s="32" t="n">
        <v>45</v>
      </c>
      <c r="AM291" s="32" t="n">
        <v>150</v>
      </c>
      <c r="AO291" s="32" t="n">
        <v>281.81</v>
      </c>
      <c r="AP291" s="32" t="n">
        <v>10.36</v>
      </c>
      <c r="AQ291" s="32" t="n">
        <v>5</v>
      </c>
      <c r="AR291" s="32" t="n">
        <v>0</v>
      </c>
      <c r="AS291" s="32" t="n">
        <v>1</v>
      </c>
      <c r="AT291" s="32" t="n">
        <v>1</v>
      </c>
      <c r="AU291" s="32" t="n">
        <v>2</v>
      </c>
      <c r="AW291" s="32" t="n">
        <v>90</v>
      </c>
      <c r="AX291" s="32" t="n">
        <v>0</v>
      </c>
      <c r="AY291" s="24" t="s">
        <v>62</v>
      </c>
      <c r="BD291" s="51" t="s">
        <v>65</v>
      </c>
    </row>
    <row r="292" customFormat="false" ht="18" hidden="true" customHeight="true" outlineLevel="0" collapsed="false">
      <c r="A292" s="1" t="n">
        <v>44783</v>
      </c>
      <c r="B292" s="0" t="s">
        <v>56</v>
      </c>
      <c r="D292" s="0" t="s">
        <v>71</v>
      </c>
      <c r="E292" s="0" t="s">
        <v>58</v>
      </c>
      <c r="F292" s="0" t="s">
        <v>59</v>
      </c>
      <c r="G292" s="5" t="s">
        <v>60</v>
      </c>
      <c r="H292" s="0" t="n">
        <v>2.7</v>
      </c>
      <c r="I292" s="0" t="s">
        <v>61</v>
      </c>
      <c r="L292" s="27" t="n">
        <v>0.316550925925926</v>
      </c>
      <c r="M292" s="27" t="n">
        <v>0.341724537037037</v>
      </c>
      <c r="N292" s="28" t="n">
        <f aca="false">M292-L292</f>
        <v>0.0251736111111111</v>
      </c>
      <c r="O292" s="29" t="n">
        <v>52.10604</v>
      </c>
      <c r="P292" s="29" t="n">
        <v>-10.52956</v>
      </c>
      <c r="Q292" s="29" t="n">
        <v>52.13046</v>
      </c>
      <c r="R292" s="29" t="n">
        <v>-10.6924</v>
      </c>
      <c r="S292" s="79" t="n">
        <f aca="false">T292+1/24</f>
        <v>0.362673611111111</v>
      </c>
      <c r="T292" s="34" t="n">
        <v>0.321006944444444</v>
      </c>
      <c r="U292" s="32" t="n">
        <v>52.11015</v>
      </c>
      <c r="V292" s="32" t="n">
        <v>-10.5582</v>
      </c>
      <c r="W292" s="43"/>
      <c r="AO292" s="32" t="n">
        <v>285.8</v>
      </c>
      <c r="AP292" s="32" t="n">
        <v>10.28</v>
      </c>
      <c r="AQ292" s="32" t="n">
        <v>5</v>
      </c>
      <c r="AR292" s="32" t="n">
        <v>0</v>
      </c>
      <c r="AS292" s="32" t="n">
        <v>1</v>
      </c>
      <c r="AT292" s="32" t="n">
        <v>2</v>
      </c>
      <c r="AU292" s="32" t="n">
        <v>2</v>
      </c>
      <c r="AW292" s="32" t="n">
        <v>90</v>
      </c>
      <c r="AX292" s="32" t="n">
        <v>0</v>
      </c>
      <c r="AY292" s="24" t="s">
        <v>62</v>
      </c>
      <c r="BD292" s="9" t="s">
        <v>73</v>
      </c>
    </row>
    <row r="293" customFormat="false" ht="18" hidden="true" customHeight="true" outlineLevel="0" collapsed="false">
      <c r="A293" s="1" t="n">
        <v>44783</v>
      </c>
      <c r="B293" s="0" t="s">
        <v>56</v>
      </c>
      <c r="D293" s="0" t="s">
        <v>71</v>
      </c>
      <c r="E293" s="0" t="s">
        <v>58</v>
      </c>
      <c r="F293" s="0" t="s">
        <v>59</v>
      </c>
      <c r="G293" s="5" t="s">
        <v>60</v>
      </c>
      <c r="H293" s="0" t="n">
        <v>2.7</v>
      </c>
      <c r="I293" s="0" t="s">
        <v>61</v>
      </c>
      <c r="L293" s="27" t="n">
        <v>0.316550925925926</v>
      </c>
      <c r="M293" s="27" t="n">
        <v>0.341724537037037</v>
      </c>
      <c r="N293" s="28" t="n">
        <f aca="false">M293-L293</f>
        <v>0.0251736111111111</v>
      </c>
      <c r="O293" s="29" t="n">
        <v>52.10604</v>
      </c>
      <c r="P293" s="29" t="n">
        <v>-10.52956</v>
      </c>
      <c r="Q293" s="29" t="n">
        <v>52.13046</v>
      </c>
      <c r="R293" s="29" t="n">
        <v>-10.6924</v>
      </c>
      <c r="S293" s="79" t="n">
        <f aca="false">T293+1/24</f>
        <v>0.36880787037037</v>
      </c>
      <c r="T293" s="34" t="n">
        <v>0.327141203703704</v>
      </c>
      <c r="U293" s="32" t="n">
        <v>52.11653</v>
      </c>
      <c r="V293" s="32" t="n">
        <v>-10.6</v>
      </c>
      <c r="W293" s="43"/>
      <c r="AO293" s="32" t="n">
        <v>286.61</v>
      </c>
      <c r="AP293" s="32" t="n">
        <v>10.66</v>
      </c>
      <c r="AQ293" s="32" t="n">
        <v>5</v>
      </c>
      <c r="AR293" s="32" t="n">
        <v>0</v>
      </c>
      <c r="AS293" s="32" t="n">
        <v>1</v>
      </c>
      <c r="AT293" s="32" t="n">
        <v>1</v>
      </c>
      <c r="AU293" s="32" t="n">
        <v>2</v>
      </c>
      <c r="AW293" s="32" t="n">
        <v>90</v>
      </c>
      <c r="AX293" s="32" t="n">
        <v>0</v>
      </c>
      <c r="AY293" s="24" t="s">
        <v>62</v>
      </c>
      <c r="BD293" s="9" t="s">
        <v>73</v>
      </c>
    </row>
    <row r="294" customFormat="false" ht="18" hidden="true" customHeight="true" outlineLevel="0" collapsed="false">
      <c r="A294" s="1" t="n">
        <v>44783</v>
      </c>
      <c r="B294" s="0" t="s">
        <v>56</v>
      </c>
      <c r="C294" s="2" t="n">
        <v>112</v>
      </c>
      <c r="D294" s="0" t="s">
        <v>65</v>
      </c>
      <c r="E294" s="0" t="s">
        <v>58</v>
      </c>
      <c r="F294" s="0" t="s">
        <v>59</v>
      </c>
      <c r="G294" s="5" t="s">
        <v>60</v>
      </c>
      <c r="H294" s="0" t="n">
        <v>2.7</v>
      </c>
      <c r="I294" s="0" t="s">
        <v>61</v>
      </c>
      <c r="J294" s="32" t="s">
        <v>60</v>
      </c>
      <c r="K294" s="32" t="s">
        <v>60</v>
      </c>
      <c r="L294" s="27" t="n">
        <v>0.316550925925926</v>
      </c>
      <c r="M294" s="27" t="n">
        <v>0.341724537037037</v>
      </c>
      <c r="N294" s="28" t="n">
        <f aca="false">M294-L294</f>
        <v>0.0251736111111111</v>
      </c>
      <c r="O294" s="29" t="n">
        <v>52.10604</v>
      </c>
      <c r="P294" s="29" t="n">
        <v>-10.52956</v>
      </c>
      <c r="Q294" s="29" t="n">
        <v>52.13046</v>
      </c>
      <c r="R294" s="29" t="n">
        <v>-10.6924</v>
      </c>
      <c r="S294" s="79" t="n">
        <f aca="false">T294+1/24</f>
        <v>0.377916666666667</v>
      </c>
      <c r="T294" s="34" t="n">
        <v>0.33625</v>
      </c>
      <c r="U294" s="32" t="n">
        <v>52.12524</v>
      </c>
      <c r="V294" s="32" t="n">
        <v>-10.65791</v>
      </c>
      <c r="W294" s="36" t="s">
        <v>66</v>
      </c>
      <c r="X294" s="32" t="n">
        <v>20</v>
      </c>
      <c r="Y294" s="32" t="n">
        <v>15</v>
      </c>
      <c r="Z294" s="32" t="n">
        <v>15</v>
      </c>
      <c r="AA294" s="32" t="n">
        <v>0</v>
      </c>
      <c r="AB294" s="32" t="n">
        <v>0</v>
      </c>
      <c r="AC294" s="32" t="n">
        <v>0</v>
      </c>
      <c r="AD294" s="32" t="n">
        <v>0</v>
      </c>
      <c r="AE294" s="32" t="s">
        <v>82</v>
      </c>
      <c r="AF294" s="32"/>
      <c r="AH294" s="37" t="s">
        <v>70</v>
      </c>
      <c r="AL294" s="32" t="n">
        <v>25</v>
      </c>
      <c r="AM294" s="32" t="n">
        <v>200</v>
      </c>
      <c r="AO294" s="32" t="n">
        <v>279.35</v>
      </c>
      <c r="AP294" s="32" t="n">
        <v>10.51</v>
      </c>
      <c r="AQ294" s="32" t="n">
        <v>5</v>
      </c>
      <c r="AR294" s="32" t="n">
        <v>0</v>
      </c>
      <c r="AS294" s="32" t="n">
        <v>1</v>
      </c>
      <c r="AT294" s="32" t="n">
        <v>1</v>
      </c>
      <c r="AU294" s="32" t="n">
        <v>2</v>
      </c>
      <c r="AW294" s="32" t="n">
        <v>90</v>
      </c>
      <c r="AX294" s="32" t="n">
        <v>0</v>
      </c>
      <c r="AY294" s="24" t="s">
        <v>62</v>
      </c>
      <c r="BD294" s="51" t="s">
        <v>65</v>
      </c>
    </row>
    <row r="295" customFormat="false" ht="18" hidden="true" customHeight="true" outlineLevel="0" collapsed="false">
      <c r="A295" s="1" t="n">
        <v>44783</v>
      </c>
      <c r="B295" s="0" t="s">
        <v>56</v>
      </c>
      <c r="C295" s="2" t="n">
        <v>113</v>
      </c>
      <c r="D295" s="0" t="s">
        <v>65</v>
      </c>
      <c r="E295" s="0" t="s">
        <v>58</v>
      </c>
      <c r="F295" s="0" t="s">
        <v>59</v>
      </c>
      <c r="G295" s="5" t="s">
        <v>60</v>
      </c>
      <c r="H295" s="0" t="n">
        <v>2.7</v>
      </c>
      <c r="I295" s="0" t="s">
        <v>61</v>
      </c>
      <c r="J295" s="32" t="s">
        <v>60</v>
      </c>
      <c r="K295" s="2" t="s">
        <v>60</v>
      </c>
      <c r="L295" s="27" t="n">
        <v>0.316550925925926</v>
      </c>
      <c r="M295" s="27" t="n">
        <v>0.341724537037037</v>
      </c>
      <c r="N295" s="28" t="n">
        <f aca="false">M295-L295</f>
        <v>0.0251736111111111</v>
      </c>
      <c r="O295" s="29" t="n">
        <v>52.10604</v>
      </c>
      <c r="P295" s="29" t="n">
        <v>-10.52956</v>
      </c>
      <c r="Q295" s="29" t="n">
        <v>52.13046</v>
      </c>
      <c r="R295" s="29" t="n">
        <v>-10.6924</v>
      </c>
      <c r="S295" s="79" t="n">
        <f aca="false">T295+1/24</f>
        <v>0.378159722222222</v>
      </c>
      <c r="T295" s="34" t="n">
        <v>0.336493055555556</v>
      </c>
      <c r="U295" s="32" t="n">
        <v>52.12543</v>
      </c>
      <c r="V295" s="32" t="n">
        <v>-10.6594</v>
      </c>
      <c r="W295" s="36" t="s">
        <v>66</v>
      </c>
      <c r="X295" s="32" t="n">
        <v>12</v>
      </c>
      <c r="Y295" s="32" t="n">
        <v>12</v>
      </c>
      <c r="Z295" s="32" t="n">
        <v>12</v>
      </c>
      <c r="AA295" s="32" t="n">
        <v>0</v>
      </c>
      <c r="AB295" s="32" t="n">
        <v>2</v>
      </c>
      <c r="AC295" s="32" t="n">
        <v>0</v>
      </c>
      <c r="AD295" s="32" t="n">
        <v>50</v>
      </c>
      <c r="AE295" s="32" t="s">
        <v>82</v>
      </c>
      <c r="AF295" s="32"/>
      <c r="AH295" s="37" t="s">
        <v>80</v>
      </c>
      <c r="AL295" s="32" t="n">
        <v>320</v>
      </c>
      <c r="AM295" s="32" t="n">
        <v>100</v>
      </c>
      <c r="AO295" s="32" t="n">
        <v>287.4</v>
      </c>
      <c r="AP295" s="32" t="n">
        <v>9.81</v>
      </c>
      <c r="AQ295" s="32" t="n">
        <v>5</v>
      </c>
      <c r="AR295" s="32" t="n">
        <v>0</v>
      </c>
      <c r="AS295" s="32" t="n">
        <v>1</v>
      </c>
      <c r="AT295" s="32" t="n">
        <v>1</v>
      </c>
      <c r="AU295" s="32" t="n">
        <v>2</v>
      </c>
      <c r="AW295" s="32" t="n">
        <v>90</v>
      </c>
      <c r="AX295" s="32" t="n">
        <v>0</v>
      </c>
      <c r="AY295" s="24" t="s">
        <v>62</v>
      </c>
      <c r="BD295" s="51" t="s">
        <v>65</v>
      </c>
    </row>
    <row r="296" customFormat="false" ht="18" hidden="true" customHeight="true" outlineLevel="0" collapsed="false">
      <c r="A296" s="1" t="n">
        <v>44783</v>
      </c>
      <c r="B296" s="0" t="s">
        <v>56</v>
      </c>
      <c r="C296" s="2" t="n">
        <v>114</v>
      </c>
      <c r="D296" s="0" t="s">
        <v>65</v>
      </c>
      <c r="E296" s="0" t="s">
        <v>58</v>
      </c>
      <c r="F296" s="0" t="s">
        <v>59</v>
      </c>
      <c r="G296" s="5" t="s">
        <v>60</v>
      </c>
      <c r="H296" s="0" t="n">
        <v>2.7</v>
      </c>
      <c r="I296" s="0" t="s">
        <v>61</v>
      </c>
      <c r="J296" s="32" t="s">
        <v>60</v>
      </c>
      <c r="K296" s="2" t="s">
        <v>60</v>
      </c>
      <c r="L296" s="27" t="n">
        <v>0.316550925925926</v>
      </c>
      <c r="M296" s="27" t="n">
        <v>0.341724537037037</v>
      </c>
      <c r="N296" s="28" t="n">
        <f aca="false">M296-L296</f>
        <v>0.0251736111111111</v>
      </c>
      <c r="O296" s="29" t="n">
        <v>52.10604</v>
      </c>
      <c r="P296" s="29" t="n">
        <v>-10.52956</v>
      </c>
      <c r="Q296" s="29" t="n">
        <v>52.13046</v>
      </c>
      <c r="R296" s="29" t="n">
        <v>-10.6924</v>
      </c>
      <c r="S296" s="79" t="n">
        <f aca="false">T296+1/24</f>
        <v>0.378634259259259</v>
      </c>
      <c r="T296" s="34" t="n">
        <v>0.336967592592593</v>
      </c>
      <c r="U296" s="32" t="n">
        <v>52.12594</v>
      </c>
      <c r="V296" s="32" t="n">
        <v>-10.66246</v>
      </c>
      <c r="W296" s="36" t="s">
        <v>84</v>
      </c>
      <c r="X296" s="32" t="n">
        <v>1</v>
      </c>
      <c r="Y296" s="32" t="n">
        <v>1</v>
      </c>
      <c r="Z296" s="32" t="n">
        <v>1</v>
      </c>
      <c r="AA296" s="32" t="n">
        <v>1</v>
      </c>
      <c r="AB296" s="32" t="n">
        <v>0</v>
      </c>
      <c r="AC296" s="32" t="n">
        <v>0</v>
      </c>
      <c r="AD296" s="32" t="n">
        <v>90</v>
      </c>
      <c r="AE296" s="32" t="s">
        <v>69</v>
      </c>
      <c r="AF296" s="32"/>
      <c r="AH296" s="37" t="s">
        <v>70</v>
      </c>
      <c r="AL296" s="32" t="n">
        <v>270</v>
      </c>
      <c r="AM296" s="32" t="n">
        <v>90</v>
      </c>
      <c r="AO296" s="32" t="n">
        <v>284.87</v>
      </c>
      <c r="AP296" s="32" t="n">
        <v>10.35</v>
      </c>
      <c r="AQ296" s="32" t="n">
        <v>5</v>
      </c>
      <c r="AR296" s="32" t="n">
        <v>0</v>
      </c>
      <c r="AS296" s="32" t="n">
        <v>1</v>
      </c>
      <c r="AT296" s="32" t="n">
        <v>1</v>
      </c>
      <c r="AU296" s="32" t="n">
        <v>2</v>
      </c>
      <c r="AW296" s="32" t="n">
        <v>90</v>
      </c>
      <c r="AX296" s="32" t="n">
        <v>0</v>
      </c>
      <c r="AY296" s="24" t="s">
        <v>62</v>
      </c>
      <c r="BD296" s="51" t="s">
        <v>65</v>
      </c>
    </row>
    <row r="297" customFormat="false" ht="18" hidden="true" customHeight="true" outlineLevel="0" collapsed="false">
      <c r="A297" s="1" t="n">
        <v>44783</v>
      </c>
      <c r="B297" s="0" t="s">
        <v>56</v>
      </c>
      <c r="C297" s="2" t="n">
        <v>115</v>
      </c>
      <c r="D297" s="0" t="s">
        <v>65</v>
      </c>
      <c r="E297" s="0" t="s">
        <v>58</v>
      </c>
      <c r="F297" s="0" t="s">
        <v>59</v>
      </c>
      <c r="G297" s="5" t="s">
        <v>60</v>
      </c>
      <c r="H297" s="0" t="n">
        <v>2.7</v>
      </c>
      <c r="I297" s="0" t="s">
        <v>61</v>
      </c>
      <c r="J297" s="32" t="s">
        <v>60</v>
      </c>
      <c r="K297" s="2" t="s">
        <v>60</v>
      </c>
      <c r="L297" s="27" t="n">
        <v>0.316550925925926</v>
      </c>
      <c r="M297" s="27" t="n">
        <v>0.341724537037037</v>
      </c>
      <c r="N297" s="28" t="n">
        <f aca="false">M297-L297</f>
        <v>0.0251736111111111</v>
      </c>
      <c r="O297" s="29" t="n">
        <v>52.10604</v>
      </c>
      <c r="P297" s="29" t="n">
        <v>-10.52956</v>
      </c>
      <c r="Q297" s="29" t="n">
        <v>52.13046</v>
      </c>
      <c r="R297" s="29" t="n">
        <v>-10.6924</v>
      </c>
      <c r="S297" s="79" t="n">
        <f aca="false">T297+1/24</f>
        <v>0.379340277777778</v>
      </c>
      <c r="T297" s="34" t="n">
        <v>0.337673611111111</v>
      </c>
      <c r="U297" s="32" t="n">
        <v>52.12666</v>
      </c>
      <c r="V297" s="32" t="n">
        <v>-10.66679</v>
      </c>
      <c r="W297" s="36" t="s">
        <v>74</v>
      </c>
      <c r="X297" s="32" t="n">
        <v>1</v>
      </c>
      <c r="Y297" s="32" t="n">
        <v>1</v>
      </c>
      <c r="Z297" s="32" t="n">
        <v>1</v>
      </c>
      <c r="AA297" s="32" t="n">
        <v>1</v>
      </c>
      <c r="AB297" s="32" t="n">
        <v>0</v>
      </c>
      <c r="AC297" s="32" t="n">
        <v>0</v>
      </c>
      <c r="AD297" s="32" t="n">
        <v>270</v>
      </c>
      <c r="AE297" s="32" t="s">
        <v>67</v>
      </c>
      <c r="AF297" s="32"/>
      <c r="AH297" s="37" t="s">
        <v>70</v>
      </c>
      <c r="AL297" s="32" t="n">
        <v>70</v>
      </c>
      <c r="AM297" s="32" t="n">
        <v>120</v>
      </c>
      <c r="AO297" s="32" t="n">
        <v>284.41</v>
      </c>
      <c r="AP297" s="32" t="n">
        <v>10.43</v>
      </c>
      <c r="AQ297" s="32" t="n">
        <v>5</v>
      </c>
      <c r="AR297" s="32" t="n">
        <v>0</v>
      </c>
      <c r="AS297" s="32" t="n">
        <v>1</v>
      </c>
      <c r="AT297" s="32" t="n">
        <v>1</v>
      </c>
      <c r="AU297" s="32" t="n">
        <v>2</v>
      </c>
      <c r="AW297" s="32" t="n">
        <v>90</v>
      </c>
      <c r="AX297" s="32" t="n">
        <v>0</v>
      </c>
      <c r="AY297" s="24" t="s">
        <v>62</v>
      </c>
      <c r="BD297" s="51" t="s">
        <v>65</v>
      </c>
    </row>
    <row r="298" customFormat="false" ht="18" hidden="true" customHeight="true" outlineLevel="0" collapsed="false">
      <c r="A298" s="1" t="n">
        <v>44783</v>
      </c>
      <c r="B298" s="0" t="s">
        <v>56</v>
      </c>
      <c r="C298" s="2" t="n">
        <v>116</v>
      </c>
      <c r="D298" s="0" t="s">
        <v>65</v>
      </c>
      <c r="E298" s="0" t="s">
        <v>58</v>
      </c>
      <c r="F298" s="0" t="s">
        <v>59</v>
      </c>
      <c r="G298" s="5" t="s">
        <v>60</v>
      </c>
      <c r="H298" s="0" t="n">
        <v>2.7</v>
      </c>
      <c r="I298" s="0" t="s">
        <v>61</v>
      </c>
      <c r="J298" s="32" t="s">
        <v>60</v>
      </c>
      <c r="K298" s="32" t="s">
        <v>60</v>
      </c>
      <c r="L298" s="27" t="n">
        <v>0.316550925925926</v>
      </c>
      <c r="M298" s="27" t="n">
        <v>0.341724537037037</v>
      </c>
      <c r="N298" s="28" t="n">
        <f aca="false">M298-L298</f>
        <v>0.0251736111111111</v>
      </c>
      <c r="O298" s="29" t="n">
        <v>52.10604</v>
      </c>
      <c r="P298" s="29" t="n">
        <v>-10.52956</v>
      </c>
      <c r="Q298" s="29" t="n">
        <v>52.13046</v>
      </c>
      <c r="R298" s="29" t="n">
        <v>-10.6924</v>
      </c>
      <c r="S298" s="79" t="n">
        <f aca="false">T298+1/24</f>
        <v>0.380844907407407</v>
      </c>
      <c r="T298" s="34" t="n">
        <v>0.339178240740741</v>
      </c>
      <c r="U298" s="32" t="n">
        <v>52.12791</v>
      </c>
      <c r="V298" s="32" t="n">
        <v>-10.67641</v>
      </c>
      <c r="W298" s="36" t="s">
        <v>66</v>
      </c>
      <c r="X298" s="32" t="n">
        <v>9</v>
      </c>
      <c r="Y298" s="32" t="n">
        <v>9</v>
      </c>
      <c r="Z298" s="32" t="n">
        <v>9</v>
      </c>
      <c r="AA298" s="32" t="n">
        <v>0</v>
      </c>
      <c r="AB298" s="32" t="n">
        <v>0</v>
      </c>
      <c r="AC298" s="32" t="n">
        <v>0</v>
      </c>
      <c r="AD298" s="32" t="n">
        <v>0</v>
      </c>
      <c r="AE298" s="32" t="s">
        <v>82</v>
      </c>
      <c r="AF298" s="32"/>
      <c r="AH298" s="37" t="s">
        <v>70</v>
      </c>
      <c r="AL298" s="32" t="n">
        <v>310</v>
      </c>
      <c r="AM298" s="32" t="n">
        <v>210</v>
      </c>
      <c r="AO298" s="32" t="n">
        <v>283.08</v>
      </c>
      <c r="AP298" s="32" t="n">
        <v>9.66</v>
      </c>
      <c r="AQ298" s="32" t="n">
        <v>5</v>
      </c>
      <c r="AR298" s="32" t="n">
        <v>0</v>
      </c>
      <c r="AS298" s="32" t="n">
        <v>1</v>
      </c>
      <c r="AT298" s="32" t="n">
        <v>1</v>
      </c>
      <c r="AU298" s="32" t="n">
        <v>2</v>
      </c>
      <c r="AW298" s="32" t="n">
        <v>90</v>
      </c>
      <c r="AX298" s="32" t="n">
        <v>0</v>
      </c>
      <c r="AY298" s="24" t="s">
        <v>62</v>
      </c>
      <c r="BD298" s="51" t="s">
        <v>65</v>
      </c>
    </row>
    <row r="299" customFormat="false" ht="18" hidden="true" customHeight="true" outlineLevel="0" collapsed="false">
      <c r="A299" s="1" t="n">
        <v>44783</v>
      </c>
      <c r="B299" s="0" t="s">
        <v>56</v>
      </c>
      <c r="C299" s="2" t="n">
        <v>117</v>
      </c>
      <c r="D299" s="0" t="s">
        <v>65</v>
      </c>
      <c r="E299" s="0" t="s">
        <v>58</v>
      </c>
      <c r="F299" s="0" t="s">
        <v>59</v>
      </c>
      <c r="G299" s="5" t="s">
        <v>60</v>
      </c>
      <c r="H299" s="0" t="n">
        <v>2.7</v>
      </c>
      <c r="I299" s="0" t="s">
        <v>61</v>
      </c>
      <c r="J299" s="32" t="s">
        <v>60</v>
      </c>
      <c r="K299" s="32" t="s">
        <v>60</v>
      </c>
      <c r="L299" s="27" t="n">
        <v>0.316550925925926</v>
      </c>
      <c r="M299" s="27" t="n">
        <v>0.341724537037037</v>
      </c>
      <c r="N299" s="28" t="n">
        <f aca="false">M299-L299</f>
        <v>0.0251736111111111</v>
      </c>
      <c r="O299" s="29" t="n">
        <v>52.10604</v>
      </c>
      <c r="P299" s="29" t="n">
        <v>-10.52956</v>
      </c>
      <c r="Q299" s="29" t="n">
        <v>52.13046</v>
      </c>
      <c r="R299" s="29" t="n">
        <v>-10.6924</v>
      </c>
      <c r="S299" s="79" t="n">
        <f aca="false">T299+1/24</f>
        <v>0.382465277777778</v>
      </c>
      <c r="T299" s="34" t="n">
        <v>0.340798611111111</v>
      </c>
      <c r="U299" s="32" t="n">
        <v>52.12952</v>
      </c>
      <c r="V299" s="32" t="n">
        <v>-10.68662</v>
      </c>
      <c r="W299" s="36" t="s">
        <v>66</v>
      </c>
      <c r="X299" s="32" t="n">
        <v>2</v>
      </c>
      <c r="Y299" s="32" t="n">
        <v>2</v>
      </c>
      <c r="Z299" s="32" t="n">
        <v>2</v>
      </c>
      <c r="AA299" s="32" t="n">
        <v>2</v>
      </c>
      <c r="AB299" s="32" t="n">
        <v>0</v>
      </c>
      <c r="AC299" s="32" t="n">
        <v>0</v>
      </c>
      <c r="AD299" s="32" t="n">
        <v>180</v>
      </c>
      <c r="AE299" s="29" t="s">
        <v>145</v>
      </c>
      <c r="AF299" s="32"/>
      <c r="AH299" s="37" t="s">
        <v>70</v>
      </c>
      <c r="AL299" s="32" t="n">
        <v>340</v>
      </c>
      <c r="AM299" s="32" t="n">
        <v>300</v>
      </c>
      <c r="AO299" s="32" t="n">
        <v>284.25</v>
      </c>
      <c r="AP299" s="32" t="n">
        <v>9.9</v>
      </c>
      <c r="AQ299" s="32" t="n">
        <v>5</v>
      </c>
      <c r="AR299" s="32" t="n">
        <v>0</v>
      </c>
      <c r="AS299" s="32" t="n">
        <v>1</v>
      </c>
      <c r="AT299" s="32" t="n">
        <v>1</v>
      </c>
      <c r="AU299" s="32" t="n">
        <v>2</v>
      </c>
      <c r="AW299" s="32" t="n">
        <v>90</v>
      </c>
      <c r="AX299" s="32" t="n">
        <v>0</v>
      </c>
      <c r="AY299" s="24" t="s">
        <v>62</v>
      </c>
      <c r="BD299" s="51" t="s">
        <v>65</v>
      </c>
    </row>
    <row r="300" customFormat="false" ht="18" hidden="true" customHeight="true" outlineLevel="0" collapsed="false">
      <c r="A300" s="1" t="n">
        <v>44783</v>
      </c>
      <c r="B300" s="0" t="s">
        <v>56</v>
      </c>
      <c r="D300" s="5" t="s">
        <v>57</v>
      </c>
      <c r="E300" s="0" t="s">
        <v>58</v>
      </c>
      <c r="F300" s="0" t="s">
        <v>59</v>
      </c>
      <c r="G300" s="5" t="s">
        <v>60</v>
      </c>
      <c r="H300" s="0" t="n">
        <v>2.7</v>
      </c>
      <c r="I300" s="0" t="s">
        <v>61</v>
      </c>
      <c r="L300" s="27" t="n">
        <v>0.341724537037037</v>
      </c>
      <c r="M300" s="27" t="n">
        <v>0.342291666666667</v>
      </c>
      <c r="N300" s="28" t="n">
        <f aca="false">M300-L300</f>
        <v>0.00056712962962963</v>
      </c>
      <c r="O300" s="29" t="n">
        <v>52.13046</v>
      </c>
      <c r="P300" s="29" t="n">
        <v>-10.6924</v>
      </c>
      <c r="Q300" s="29" t="n">
        <v>52.13078</v>
      </c>
      <c r="R300" s="29" t="n">
        <v>-10.69413</v>
      </c>
      <c r="S300" s="79" t="n">
        <f aca="false">T300+1/24</f>
        <v>0.383391203703704</v>
      </c>
      <c r="T300" s="67" t="n">
        <v>0.341724537037037</v>
      </c>
      <c r="U300" s="32" t="n">
        <v>52.13046</v>
      </c>
      <c r="V300" s="32" t="n">
        <v>-10.6924</v>
      </c>
      <c r="W300" s="43"/>
      <c r="AO300" s="32" t="n">
        <v>288.52</v>
      </c>
      <c r="AP300" s="32" t="n">
        <v>9.96</v>
      </c>
      <c r="AQ300" s="32" t="n">
        <v>5</v>
      </c>
      <c r="AR300" s="32" t="n">
        <v>0</v>
      </c>
      <c r="AS300" s="32" t="n">
        <v>1</v>
      </c>
      <c r="AT300" s="32" t="n">
        <v>1</v>
      </c>
      <c r="AU300" s="32" t="n">
        <v>2</v>
      </c>
      <c r="AW300" s="32" t="n">
        <v>90</v>
      </c>
      <c r="AX300" s="32" t="n">
        <v>0</v>
      </c>
      <c r="AY300" s="24" t="s">
        <v>62</v>
      </c>
      <c r="BD300" s="51" t="s">
        <v>231</v>
      </c>
    </row>
    <row r="301" customFormat="false" ht="18" hidden="true" customHeight="true" outlineLevel="0" collapsed="false">
      <c r="A301" s="1" t="n">
        <v>44783</v>
      </c>
      <c r="B301" s="0" t="s">
        <v>56</v>
      </c>
      <c r="D301" s="5" t="s">
        <v>57</v>
      </c>
      <c r="E301" s="0" t="s">
        <v>58</v>
      </c>
      <c r="F301" s="0" t="s">
        <v>59</v>
      </c>
      <c r="G301" s="5" t="s">
        <v>60</v>
      </c>
      <c r="H301" s="0" t="n">
        <v>2.7</v>
      </c>
      <c r="I301" s="0" t="s">
        <v>61</v>
      </c>
      <c r="L301" s="27" t="n">
        <v>0.342291666666667</v>
      </c>
      <c r="M301" s="27" t="n">
        <v>0.360486111111111</v>
      </c>
      <c r="N301" s="28" t="n">
        <f aca="false">M301-L301</f>
        <v>0.0181944444444444</v>
      </c>
      <c r="O301" s="29" t="n">
        <v>52.13078</v>
      </c>
      <c r="P301" s="29" t="n">
        <v>-10.69413</v>
      </c>
      <c r="Q301" s="29" t="n">
        <v>52.1504</v>
      </c>
      <c r="R301" s="29" t="n">
        <v>-10.58189</v>
      </c>
      <c r="S301" s="79" t="n">
        <f aca="false">T301+1/24</f>
        <v>0.383958333333333</v>
      </c>
      <c r="T301" s="67" t="n">
        <v>0.342291666666667</v>
      </c>
      <c r="U301" s="32" t="n">
        <v>52.13078</v>
      </c>
      <c r="V301" s="32" t="n">
        <v>-10.69413</v>
      </c>
      <c r="W301" s="43"/>
      <c r="AO301" s="32" t="n">
        <v>22.54</v>
      </c>
      <c r="AP301" s="32" t="n">
        <v>6.41</v>
      </c>
      <c r="AQ301" s="32" t="n">
        <v>5</v>
      </c>
      <c r="AR301" s="32" t="n">
        <v>0</v>
      </c>
      <c r="AS301" s="32" t="n">
        <v>1</v>
      </c>
      <c r="AT301" s="32" t="n">
        <v>1</v>
      </c>
      <c r="AU301" s="32" t="n">
        <v>2</v>
      </c>
      <c r="AW301" s="32" t="n">
        <v>90</v>
      </c>
      <c r="AX301" s="32" t="n">
        <v>0</v>
      </c>
      <c r="AY301" s="24" t="s">
        <v>62</v>
      </c>
      <c r="BD301" s="51" t="s">
        <v>232</v>
      </c>
    </row>
    <row r="302" customFormat="false" ht="18" hidden="true" customHeight="true" outlineLevel="0" collapsed="false">
      <c r="A302" s="1" t="n">
        <v>44783</v>
      </c>
      <c r="B302" s="0" t="s">
        <v>56</v>
      </c>
      <c r="D302" s="0" t="s">
        <v>71</v>
      </c>
      <c r="E302" s="0" t="s">
        <v>58</v>
      </c>
      <c r="F302" s="0" t="s">
        <v>59</v>
      </c>
      <c r="G302" s="5" t="s">
        <v>60</v>
      </c>
      <c r="H302" s="0" t="n">
        <v>2.7</v>
      </c>
      <c r="I302" s="0" t="s">
        <v>61</v>
      </c>
      <c r="L302" s="27" t="n">
        <v>0.342291666666667</v>
      </c>
      <c r="M302" s="27" t="n">
        <v>0.360486111111111</v>
      </c>
      <c r="N302" s="28" t="n">
        <f aca="false">M302-L302</f>
        <v>0.0181944444444444</v>
      </c>
      <c r="O302" s="29" t="n">
        <v>52.13078</v>
      </c>
      <c r="P302" s="29" t="n">
        <v>-10.69413</v>
      </c>
      <c r="Q302" s="29" t="n">
        <v>52.1504</v>
      </c>
      <c r="R302" s="29" t="n">
        <v>-10.58189</v>
      </c>
      <c r="S302" s="79" t="n">
        <f aca="false">T302+1/24</f>
        <v>0.384270833333333</v>
      </c>
      <c r="T302" s="34" t="n">
        <v>0.342604166666667</v>
      </c>
      <c r="U302" s="32" t="n">
        <v>52.13059</v>
      </c>
      <c r="V302" s="32" t="n">
        <v>-10.69294</v>
      </c>
      <c r="W302" s="43"/>
      <c r="AO302" s="32" t="n">
        <v>101.07</v>
      </c>
      <c r="AP302" s="32" t="n">
        <v>7.16</v>
      </c>
      <c r="AQ302" s="32" t="n">
        <v>5</v>
      </c>
      <c r="AR302" s="32" t="n">
        <v>20</v>
      </c>
      <c r="AS302" s="32" t="n">
        <v>1</v>
      </c>
      <c r="AT302" s="32" t="n">
        <v>1</v>
      </c>
      <c r="AU302" s="32" t="n">
        <v>2</v>
      </c>
      <c r="AW302" s="32" t="n">
        <v>90</v>
      </c>
      <c r="AX302" s="32" t="n">
        <v>0</v>
      </c>
      <c r="AY302" s="24" t="s">
        <v>62</v>
      </c>
      <c r="BD302" s="9" t="s">
        <v>233</v>
      </c>
    </row>
    <row r="303" customFormat="false" ht="18" hidden="true" customHeight="true" outlineLevel="0" collapsed="false">
      <c r="A303" s="1" t="n">
        <v>44783</v>
      </c>
      <c r="B303" s="0" t="s">
        <v>56</v>
      </c>
      <c r="C303" s="2" t="n">
        <v>118</v>
      </c>
      <c r="D303" s="0" t="s">
        <v>65</v>
      </c>
      <c r="E303" s="0" t="s">
        <v>58</v>
      </c>
      <c r="F303" s="0" t="s">
        <v>59</v>
      </c>
      <c r="G303" s="5" t="s">
        <v>60</v>
      </c>
      <c r="H303" s="0" t="n">
        <v>2.7</v>
      </c>
      <c r="I303" s="0" t="s">
        <v>61</v>
      </c>
      <c r="J303" s="32" t="s">
        <v>60</v>
      </c>
      <c r="K303" s="2" t="s">
        <v>60</v>
      </c>
      <c r="L303" s="27" t="n">
        <v>0.342291666666667</v>
      </c>
      <c r="M303" s="27" t="n">
        <v>0.360486111111111</v>
      </c>
      <c r="N303" s="28" t="n">
        <f aca="false">M303-L303</f>
        <v>0.0181944444444444</v>
      </c>
      <c r="O303" s="29" t="n">
        <v>52.13078</v>
      </c>
      <c r="P303" s="29" t="n">
        <v>-10.69413</v>
      </c>
      <c r="Q303" s="29" t="n">
        <v>52.1504</v>
      </c>
      <c r="R303" s="29" t="n">
        <v>-10.58189</v>
      </c>
      <c r="S303" s="79" t="n">
        <f aca="false">T303+1/24</f>
        <v>0.384976851851852</v>
      </c>
      <c r="T303" s="34" t="n">
        <v>0.343310185185185</v>
      </c>
      <c r="U303" s="32" t="n">
        <v>52.13106</v>
      </c>
      <c r="V303" s="32" t="n">
        <v>-10.68919</v>
      </c>
      <c r="W303" s="36" t="s">
        <v>234</v>
      </c>
      <c r="X303" s="32" t="n">
        <v>1</v>
      </c>
      <c r="Y303" s="32" t="n">
        <v>1</v>
      </c>
      <c r="Z303" s="32" t="n">
        <v>1</v>
      </c>
      <c r="AA303" s="32" t="n">
        <v>0</v>
      </c>
      <c r="AB303" s="32" t="n">
        <v>0</v>
      </c>
      <c r="AC303" s="32" t="n">
        <v>0</v>
      </c>
      <c r="AD303" s="32" t="n">
        <v>0</v>
      </c>
      <c r="AE303" s="29" t="s">
        <v>145</v>
      </c>
      <c r="AF303" s="32"/>
      <c r="AH303" s="37" t="s">
        <v>80</v>
      </c>
      <c r="AL303" s="32" t="n">
        <v>340</v>
      </c>
      <c r="AM303" s="32" t="n">
        <v>400</v>
      </c>
      <c r="AO303" s="32" t="n">
        <v>73.49</v>
      </c>
      <c r="AP303" s="32" t="n">
        <v>9.08</v>
      </c>
      <c r="AQ303" s="32" t="n">
        <v>5</v>
      </c>
      <c r="AR303" s="32" t="n">
        <v>20</v>
      </c>
      <c r="AS303" s="32" t="n">
        <v>1</v>
      </c>
      <c r="AT303" s="32" t="n">
        <v>1</v>
      </c>
      <c r="AU303" s="32" t="n">
        <v>2</v>
      </c>
      <c r="AW303" s="32" t="n">
        <v>90</v>
      </c>
      <c r="AX303" s="32" t="n">
        <v>0</v>
      </c>
      <c r="AY303" s="24" t="s">
        <v>62</v>
      </c>
      <c r="BD303" s="51" t="s">
        <v>65</v>
      </c>
    </row>
    <row r="304" s="88" customFormat="true" ht="18" hidden="true" customHeight="true" outlineLevel="0" collapsed="false">
      <c r="A304" s="1" t="n">
        <v>44783</v>
      </c>
      <c r="B304" s="0" t="s">
        <v>56</v>
      </c>
      <c r="C304" s="2" t="n">
        <v>119</v>
      </c>
      <c r="D304" s="0" t="s">
        <v>65</v>
      </c>
      <c r="E304" s="0" t="s">
        <v>58</v>
      </c>
      <c r="F304" s="0" t="s">
        <v>59</v>
      </c>
      <c r="G304" s="5" t="s">
        <v>60</v>
      </c>
      <c r="H304" s="0" t="n">
        <v>2.7</v>
      </c>
      <c r="I304" s="0" t="s">
        <v>61</v>
      </c>
      <c r="J304" s="32" t="s">
        <v>60</v>
      </c>
      <c r="K304" s="2" t="s">
        <v>60</v>
      </c>
      <c r="L304" s="27" t="n">
        <v>0.342291666666667</v>
      </c>
      <c r="M304" s="27" t="n">
        <v>0.360486111111111</v>
      </c>
      <c r="N304" s="28" t="n">
        <f aca="false">M304-L304</f>
        <v>0.0181944444444444</v>
      </c>
      <c r="O304" s="29" t="n">
        <v>52.13078</v>
      </c>
      <c r="P304" s="29" t="n">
        <v>-10.69413</v>
      </c>
      <c r="Q304" s="29" t="n">
        <v>52.1504</v>
      </c>
      <c r="R304" s="29" t="n">
        <v>-10.58189</v>
      </c>
      <c r="S304" s="79" t="n">
        <f aca="false">T304+1/24</f>
        <v>0.39412037037037</v>
      </c>
      <c r="T304" s="34" t="n">
        <v>0.352453703703704</v>
      </c>
      <c r="U304" s="32" t="n">
        <v>52.14156</v>
      </c>
      <c r="V304" s="32" t="n">
        <v>-10.63201</v>
      </c>
      <c r="W304" s="36" t="s">
        <v>74</v>
      </c>
      <c r="X304" s="32" t="n">
        <v>1</v>
      </c>
      <c r="Y304" s="32" t="n">
        <v>1</v>
      </c>
      <c r="Z304" s="32" t="n">
        <v>1</v>
      </c>
      <c r="AA304" s="32" t="n">
        <v>110</v>
      </c>
      <c r="AB304" s="32" t="n">
        <v>2200</v>
      </c>
      <c r="AC304" s="32" t="n">
        <v>0</v>
      </c>
      <c r="AD304" s="32" t="n">
        <v>340</v>
      </c>
      <c r="AE304" s="32" t="s">
        <v>67</v>
      </c>
      <c r="AF304" s="32"/>
      <c r="AG304" s="0"/>
      <c r="AH304" s="37" t="s">
        <v>70</v>
      </c>
      <c r="AI304" s="0"/>
      <c r="AJ304" s="0"/>
      <c r="AK304" s="0"/>
      <c r="AL304" s="32" t="n">
        <v>10</v>
      </c>
      <c r="AM304" s="32" t="n">
        <v>200</v>
      </c>
      <c r="AN304" s="0"/>
      <c r="AO304" s="32" t="n">
        <v>77.44</v>
      </c>
      <c r="AP304" s="32" t="n">
        <v>9.8</v>
      </c>
      <c r="AQ304" s="32" t="n">
        <v>5</v>
      </c>
      <c r="AR304" s="32" t="n">
        <v>20</v>
      </c>
      <c r="AS304" s="32" t="n">
        <v>1</v>
      </c>
      <c r="AT304" s="32" t="n">
        <v>1</v>
      </c>
      <c r="AU304" s="32" t="n">
        <v>2</v>
      </c>
      <c r="AV304" s="2"/>
      <c r="AW304" s="32" t="n">
        <v>90</v>
      </c>
      <c r="AX304" s="32" t="n">
        <v>0</v>
      </c>
      <c r="AY304" s="24" t="s">
        <v>62</v>
      </c>
      <c r="AZ304" s="0"/>
      <c r="BA304" s="0"/>
      <c r="BB304" s="0"/>
      <c r="BC304" s="0"/>
      <c r="BD304" s="51" t="s">
        <v>65</v>
      </c>
    </row>
    <row r="305" customFormat="false" ht="18" hidden="true" customHeight="true" outlineLevel="0" collapsed="false">
      <c r="A305" s="1" t="n">
        <v>44783</v>
      </c>
      <c r="B305" s="0" t="s">
        <v>56</v>
      </c>
      <c r="D305" s="5" t="s">
        <v>57</v>
      </c>
      <c r="E305" s="0" t="s">
        <v>58</v>
      </c>
      <c r="F305" s="0" t="s">
        <v>59</v>
      </c>
      <c r="G305" s="5" t="s">
        <v>60</v>
      </c>
      <c r="H305" s="0" t="n">
        <v>2.7</v>
      </c>
      <c r="I305" s="0" t="s">
        <v>61</v>
      </c>
      <c r="L305" s="27" t="n">
        <v>0.360486111111111</v>
      </c>
      <c r="M305" s="27" t="n">
        <v>0.368541666666667</v>
      </c>
      <c r="N305" s="28" t="n">
        <f aca="false">M305-L305</f>
        <v>0.00805555555555556</v>
      </c>
      <c r="O305" s="29" t="n">
        <v>52.1504</v>
      </c>
      <c r="P305" s="29" t="n">
        <v>-10.58189</v>
      </c>
      <c r="Q305" s="29" t="n">
        <v>52.15258</v>
      </c>
      <c r="R305" s="29" t="n">
        <v>-10.56481</v>
      </c>
      <c r="S305" s="79" t="n">
        <f aca="false">T305+1/24</f>
        <v>0.402152777777778</v>
      </c>
      <c r="T305" s="67" t="n">
        <v>0.360486111111111</v>
      </c>
      <c r="U305" s="32" t="n">
        <v>52.1504</v>
      </c>
      <c r="V305" s="32" t="n">
        <v>-10.58189</v>
      </c>
      <c r="W305" s="43"/>
      <c r="AO305" s="32" t="n">
        <v>72.79</v>
      </c>
      <c r="AP305" s="32" t="n">
        <v>5.78</v>
      </c>
      <c r="AQ305" s="32" t="n">
        <v>5</v>
      </c>
      <c r="AR305" s="32" t="n">
        <v>20</v>
      </c>
      <c r="AS305" s="32" t="n">
        <v>1</v>
      </c>
      <c r="AT305" s="32" t="n">
        <v>1</v>
      </c>
      <c r="AU305" s="32" t="n">
        <v>2</v>
      </c>
      <c r="AW305" s="32" t="n">
        <v>90</v>
      </c>
      <c r="AX305" s="32" t="n">
        <v>0</v>
      </c>
      <c r="AY305" s="24" t="s">
        <v>62</v>
      </c>
      <c r="BD305" s="51" t="s">
        <v>235</v>
      </c>
    </row>
    <row r="306" customFormat="false" ht="18" hidden="true" customHeight="true" outlineLevel="0" collapsed="false">
      <c r="A306" s="1" t="n">
        <v>44783</v>
      </c>
      <c r="B306" s="0" t="s">
        <v>56</v>
      </c>
      <c r="D306" s="0" t="s">
        <v>71</v>
      </c>
      <c r="E306" s="0" t="s">
        <v>58</v>
      </c>
      <c r="F306" s="0" t="s">
        <v>59</v>
      </c>
      <c r="G306" s="5" t="s">
        <v>60</v>
      </c>
      <c r="H306" s="0" t="n">
        <v>2.7</v>
      </c>
      <c r="I306" s="0" t="s">
        <v>61</v>
      </c>
      <c r="L306" s="27" t="n">
        <v>0.360486111111111</v>
      </c>
      <c r="M306" s="27" t="n">
        <v>0.368541666666667</v>
      </c>
      <c r="N306" s="28" t="n">
        <f aca="false">M306-L306</f>
        <v>0.00805555555555556</v>
      </c>
      <c r="O306" s="29" t="n">
        <v>52.1504</v>
      </c>
      <c r="P306" s="29" t="n">
        <v>-10.58189</v>
      </c>
      <c r="Q306" s="29" t="n">
        <v>52.15258</v>
      </c>
      <c r="R306" s="29" t="n">
        <v>-10.56481</v>
      </c>
      <c r="S306" s="79" t="n">
        <f aca="false">T306+1/24</f>
        <v>0.402604166666667</v>
      </c>
      <c r="T306" s="34" t="n">
        <v>0.3609375</v>
      </c>
      <c r="U306" s="32" t="n">
        <v>52.15067</v>
      </c>
      <c r="V306" s="32" t="n">
        <v>-10.58016</v>
      </c>
      <c r="W306" s="43"/>
      <c r="AO306" s="32" t="n">
        <v>71.85</v>
      </c>
      <c r="AP306" s="32" t="n">
        <v>5.85</v>
      </c>
      <c r="AQ306" s="32" t="n">
        <v>5</v>
      </c>
      <c r="AR306" s="32" t="n">
        <v>20</v>
      </c>
      <c r="AS306" s="32" t="n">
        <v>1</v>
      </c>
      <c r="AT306" s="32" t="n">
        <v>1</v>
      </c>
      <c r="AU306" s="32" t="n">
        <v>2</v>
      </c>
      <c r="AW306" s="32" t="n">
        <v>90</v>
      </c>
      <c r="AX306" s="32" t="n">
        <v>0</v>
      </c>
      <c r="AY306" s="24" t="s">
        <v>62</v>
      </c>
      <c r="BD306" s="9" t="s">
        <v>236</v>
      </c>
    </row>
    <row r="307" customFormat="false" ht="18" hidden="true" customHeight="true" outlineLevel="0" collapsed="false">
      <c r="A307" s="1" t="n">
        <v>44783</v>
      </c>
      <c r="B307" s="0" t="s">
        <v>56</v>
      </c>
      <c r="D307" s="5" t="s">
        <v>57</v>
      </c>
      <c r="E307" s="0" t="s">
        <v>58</v>
      </c>
      <c r="F307" s="0" t="s">
        <v>59</v>
      </c>
      <c r="G307" s="5" t="s">
        <v>60</v>
      </c>
      <c r="H307" s="0" t="n">
        <v>2.7</v>
      </c>
      <c r="I307" s="0" t="s">
        <v>61</v>
      </c>
      <c r="L307" s="27" t="n">
        <v>0.368541666666667</v>
      </c>
      <c r="M307" s="27" t="n">
        <v>0.383831018518519</v>
      </c>
      <c r="N307" s="28" t="n">
        <f aca="false">M307-L307</f>
        <v>0.0152893518518519</v>
      </c>
      <c r="O307" s="29" t="n">
        <v>52.15258</v>
      </c>
      <c r="P307" s="29" t="n">
        <v>-10.56481</v>
      </c>
      <c r="Q307" s="29" t="n">
        <v>52.1363</v>
      </c>
      <c r="R307" s="29" t="n">
        <v>-10.47204</v>
      </c>
      <c r="S307" s="79" t="n">
        <f aca="false">T307+1/24</f>
        <v>0.410208333333333</v>
      </c>
      <c r="T307" s="67" t="n">
        <v>0.368541666666667</v>
      </c>
      <c r="U307" s="32" t="n">
        <v>52.15258</v>
      </c>
      <c r="V307" s="32" t="n">
        <v>-10.56481</v>
      </c>
      <c r="W307" s="43"/>
      <c r="AO307" s="32" t="n">
        <v>67.75</v>
      </c>
      <c r="AP307" s="32" t="n">
        <v>3.28</v>
      </c>
      <c r="AQ307" s="32" t="n">
        <v>5</v>
      </c>
      <c r="AR307" s="32" t="n">
        <v>20</v>
      </c>
      <c r="AS307" s="32" t="n">
        <v>1</v>
      </c>
      <c r="AT307" s="32" t="n">
        <v>1</v>
      </c>
      <c r="AU307" s="32" t="n">
        <v>2</v>
      </c>
      <c r="AW307" s="32" t="n">
        <v>90</v>
      </c>
      <c r="AX307" s="32" t="n">
        <v>0</v>
      </c>
      <c r="AY307" s="24" t="s">
        <v>62</v>
      </c>
      <c r="BD307" s="51" t="s">
        <v>237</v>
      </c>
    </row>
    <row r="308" customFormat="false" ht="18" hidden="true" customHeight="true" outlineLevel="0" collapsed="false">
      <c r="A308" s="1" t="n">
        <v>44783</v>
      </c>
      <c r="B308" s="0" t="s">
        <v>56</v>
      </c>
      <c r="D308" s="0" t="s">
        <v>71</v>
      </c>
      <c r="E308" s="0" t="s">
        <v>58</v>
      </c>
      <c r="F308" s="0" t="s">
        <v>59</v>
      </c>
      <c r="G308" s="5" t="s">
        <v>60</v>
      </c>
      <c r="H308" s="0" t="n">
        <v>2.7</v>
      </c>
      <c r="I308" s="0" t="s">
        <v>61</v>
      </c>
      <c r="L308" s="27" t="n">
        <v>0.368541666666667</v>
      </c>
      <c r="M308" s="27" t="n">
        <v>0.383831018518519</v>
      </c>
      <c r="N308" s="28" t="n">
        <f aca="false">M308-L308</f>
        <v>0.0152893518518519</v>
      </c>
      <c r="O308" s="29" t="n">
        <v>52.15258</v>
      </c>
      <c r="P308" s="29" t="n">
        <v>-10.56481</v>
      </c>
      <c r="Q308" s="29" t="n">
        <v>52.1363</v>
      </c>
      <c r="R308" s="29" t="n">
        <v>-10.47204</v>
      </c>
      <c r="S308" s="79" t="n">
        <f aca="false">T308+1/24</f>
        <v>0.410833333333333</v>
      </c>
      <c r="T308" s="34" t="n">
        <v>0.369166666666667</v>
      </c>
      <c r="U308" s="32" t="n">
        <v>52.15208</v>
      </c>
      <c r="V308" s="32" t="n">
        <v>-10.56168</v>
      </c>
      <c r="W308" s="43"/>
      <c r="AO308" s="32" t="n">
        <v>100.66</v>
      </c>
      <c r="AP308" s="32" t="n">
        <v>9.71</v>
      </c>
      <c r="AQ308" s="32" t="n">
        <v>5</v>
      </c>
      <c r="AR308" s="32" t="n">
        <v>40</v>
      </c>
      <c r="AS308" s="32" t="n">
        <v>1</v>
      </c>
      <c r="AT308" s="32" t="n">
        <v>1</v>
      </c>
      <c r="AU308" s="32" t="n">
        <v>2</v>
      </c>
      <c r="AW308" s="32" t="n">
        <v>90</v>
      </c>
      <c r="AX308" s="32" t="n">
        <v>0</v>
      </c>
      <c r="AY308" s="24" t="s">
        <v>62</v>
      </c>
      <c r="BD308" s="9" t="s">
        <v>238</v>
      </c>
    </row>
    <row r="309" customFormat="false" ht="18" hidden="true" customHeight="true" outlineLevel="0" collapsed="false">
      <c r="A309" s="1" t="n">
        <v>44783</v>
      </c>
      <c r="B309" s="0" t="s">
        <v>56</v>
      </c>
      <c r="D309" s="5" t="s">
        <v>57</v>
      </c>
      <c r="E309" s="0" t="s">
        <v>58</v>
      </c>
      <c r="F309" s="0" t="s">
        <v>59</v>
      </c>
      <c r="G309" s="5" t="s">
        <v>60</v>
      </c>
      <c r="H309" s="0" t="n">
        <v>2.7</v>
      </c>
      <c r="I309" s="0" t="s">
        <v>61</v>
      </c>
      <c r="L309" s="27" t="n">
        <v>0.383831018518519</v>
      </c>
      <c r="M309" s="27" t="n">
        <v>0.384097222222222</v>
      </c>
      <c r="N309" s="28" t="n">
        <f aca="false">M309-L309</f>
        <v>0.000266203703703704</v>
      </c>
      <c r="O309" s="29" t="n">
        <v>52.1363</v>
      </c>
      <c r="P309" s="29" t="n">
        <v>-10.47204</v>
      </c>
      <c r="Q309" s="29" t="n">
        <v>52.13584</v>
      </c>
      <c r="R309" s="29" t="n">
        <v>-10.47225</v>
      </c>
      <c r="S309" s="79" t="n">
        <f aca="false">T309+1/24</f>
        <v>0.425497685185185</v>
      </c>
      <c r="T309" s="67" t="n">
        <v>0.383831018518519</v>
      </c>
      <c r="U309" s="32" t="n">
        <v>52.1363</v>
      </c>
      <c r="V309" s="32" t="n">
        <v>-10.47204</v>
      </c>
      <c r="W309" s="43"/>
      <c r="AO309" s="32" t="n">
        <v>114.32</v>
      </c>
      <c r="AP309" s="32" t="n">
        <v>6.74</v>
      </c>
      <c r="AQ309" s="32" t="n">
        <v>5</v>
      </c>
      <c r="AR309" s="32" t="n">
        <v>40</v>
      </c>
      <c r="AS309" s="32" t="n">
        <v>1</v>
      </c>
      <c r="AT309" s="32" t="n">
        <v>1</v>
      </c>
      <c r="AU309" s="32" t="n">
        <v>2</v>
      </c>
      <c r="AW309" s="32" t="n">
        <v>90</v>
      </c>
      <c r="AX309" s="32" t="n">
        <v>0</v>
      </c>
      <c r="AY309" s="24" t="s">
        <v>62</v>
      </c>
      <c r="BD309" s="51" t="s">
        <v>239</v>
      </c>
    </row>
    <row r="310" customFormat="false" ht="18" hidden="true" customHeight="true" outlineLevel="0" collapsed="false">
      <c r="A310" s="1" t="n">
        <v>44783</v>
      </c>
      <c r="B310" s="0" t="s">
        <v>56</v>
      </c>
      <c r="D310" s="0" t="s">
        <v>71</v>
      </c>
      <c r="E310" s="0" t="s">
        <v>58</v>
      </c>
      <c r="F310" s="0" t="s">
        <v>59</v>
      </c>
      <c r="G310" s="5" t="s">
        <v>60</v>
      </c>
      <c r="H310" s="0" t="n">
        <v>2.7</v>
      </c>
      <c r="I310" s="0" t="s">
        <v>61</v>
      </c>
      <c r="L310" s="27" t="n">
        <v>0.383831018518519</v>
      </c>
      <c r="M310" s="27" t="n">
        <v>0.384097222222222</v>
      </c>
      <c r="N310" s="28" t="n">
        <f aca="false">M310-L310</f>
        <v>0.000266203703703704</v>
      </c>
      <c r="O310" s="29" t="n">
        <v>52.1363</v>
      </c>
      <c r="P310" s="29" t="n">
        <v>-10.47204</v>
      </c>
      <c r="Q310" s="29" t="n">
        <v>52.13584</v>
      </c>
      <c r="R310" s="29" t="n">
        <v>-10.47225</v>
      </c>
      <c r="S310" s="79" t="n">
        <f aca="false">T310+1/24</f>
        <v>0.425613425925926</v>
      </c>
      <c r="T310" s="34" t="n">
        <v>0.383946759259259</v>
      </c>
      <c r="U310" s="32" t="n">
        <v>52.13606</v>
      </c>
      <c r="V310" s="32" t="n">
        <v>-10.47181</v>
      </c>
      <c r="W310" s="43"/>
      <c r="AO310" s="32" t="n">
        <v>188.59</v>
      </c>
      <c r="AP310" s="32" t="n">
        <v>5.33</v>
      </c>
      <c r="AQ310" s="32" t="n">
        <v>5</v>
      </c>
      <c r="AR310" s="32" t="n">
        <v>0</v>
      </c>
      <c r="AS310" s="32" t="n">
        <v>1</v>
      </c>
      <c r="AT310" s="32" t="n">
        <v>1</v>
      </c>
      <c r="AU310" s="32" t="n">
        <v>2</v>
      </c>
      <c r="AW310" s="32" t="n">
        <v>90</v>
      </c>
      <c r="AX310" s="32" t="n">
        <v>0</v>
      </c>
      <c r="AY310" s="24" t="s">
        <v>62</v>
      </c>
      <c r="BD310" s="9" t="s">
        <v>97</v>
      </c>
    </row>
    <row r="311" customFormat="false" ht="18" hidden="true" customHeight="true" outlineLevel="0" collapsed="false">
      <c r="A311" s="1" t="n">
        <v>44783</v>
      </c>
      <c r="B311" s="0" t="s">
        <v>56</v>
      </c>
      <c r="D311" s="5" t="s">
        <v>57</v>
      </c>
      <c r="E311" s="0" t="s">
        <v>58</v>
      </c>
      <c r="F311" s="0" t="s">
        <v>59</v>
      </c>
      <c r="G311" s="5" t="s">
        <v>60</v>
      </c>
      <c r="H311" s="0" t="n">
        <v>2.7</v>
      </c>
      <c r="I311" s="0" t="s">
        <v>61</v>
      </c>
      <c r="L311" s="27" t="n">
        <v>0.384097222222222</v>
      </c>
      <c r="M311" s="27" t="n">
        <v>0.390231481481482</v>
      </c>
      <c r="N311" s="28" t="n">
        <f aca="false">M311-L311</f>
        <v>0.00613425925925926</v>
      </c>
      <c r="O311" s="29" t="n">
        <v>52.13584</v>
      </c>
      <c r="P311" s="29" t="n">
        <v>-10.47225</v>
      </c>
      <c r="Q311" s="29" t="n">
        <v>52.12751</v>
      </c>
      <c r="R311" s="29" t="n">
        <v>-10.51046</v>
      </c>
      <c r="S311" s="79" t="n">
        <f aca="false">T311+1/24</f>
        <v>0.425763888888889</v>
      </c>
      <c r="T311" s="67" t="n">
        <v>0.384097222222222</v>
      </c>
      <c r="U311" s="32" t="n">
        <v>52.13584</v>
      </c>
      <c r="V311" s="32" t="n">
        <v>-10.47225</v>
      </c>
      <c r="W311" s="43"/>
      <c r="AO311" s="32" t="n">
        <v>252.77</v>
      </c>
      <c r="AP311" s="32" t="n">
        <v>7.79</v>
      </c>
      <c r="AQ311" s="32" t="n">
        <v>5</v>
      </c>
      <c r="AR311" s="32" t="n">
        <v>0</v>
      </c>
      <c r="AS311" s="32" t="n">
        <v>1</v>
      </c>
      <c r="AT311" s="32" t="n">
        <v>1</v>
      </c>
      <c r="AU311" s="32" t="n">
        <v>2</v>
      </c>
      <c r="AW311" s="32" t="n">
        <v>90</v>
      </c>
      <c r="AX311" s="32" t="n">
        <v>0</v>
      </c>
      <c r="AY311" s="24" t="s">
        <v>62</v>
      </c>
      <c r="BD311" s="51" t="s">
        <v>240</v>
      </c>
    </row>
    <row r="312" customFormat="false" ht="18" hidden="true" customHeight="true" outlineLevel="0" collapsed="false">
      <c r="A312" s="1" t="n">
        <v>44783</v>
      </c>
      <c r="B312" s="0" t="s">
        <v>56</v>
      </c>
      <c r="D312" s="0" t="s">
        <v>71</v>
      </c>
      <c r="E312" s="0" t="s">
        <v>58</v>
      </c>
      <c r="F312" s="0" t="s">
        <v>59</v>
      </c>
      <c r="G312" s="5" t="s">
        <v>60</v>
      </c>
      <c r="H312" s="0" t="n">
        <v>2.7</v>
      </c>
      <c r="I312" s="0" t="s">
        <v>61</v>
      </c>
      <c r="L312" s="27" t="n">
        <v>0.384097222222222</v>
      </c>
      <c r="M312" s="27" t="n">
        <v>0.390231481481482</v>
      </c>
      <c r="N312" s="28" t="n">
        <f aca="false">M312-L312</f>
        <v>0.00613425925925926</v>
      </c>
      <c r="O312" s="29" t="n">
        <v>52.13584</v>
      </c>
      <c r="P312" s="29" t="n">
        <v>-10.47225</v>
      </c>
      <c r="Q312" s="29" t="n">
        <v>52.12751</v>
      </c>
      <c r="R312" s="29" t="n">
        <v>-10.51046</v>
      </c>
      <c r="S312" s="79" t="n">
        <f aca="false">T312+1/24</f>
        <v>0.426076388888889</v>
      </c>
      <c r="T312" s="34" t="n">
        <v>0.384409722222222</v>
      </c>
      <c r="U312" s="32" t="n">
        <v>52.13522</v>
      </c>
      <c r="V312" s="32" t="n">
        <v>-10.47399</v>
      </c>
      <c r="W312" s="43"/>
      <c r="AO312" s="32" t="n">
        <v>241.34</v>
      </c>
      <c r="AP312" s="32" t="n">
        <v>10.09</v>
      </c>
      <c r="AQ312" s="32" t="n">
        <v>5</v>
      </c>
      <c r="AR312" s="32" t="n">
        <v>0</v>
      </c>
      <c r="AS312" s="32" t="n">
        <v>1</v>
      </c>
      <c r="AT312" s="32" t="n">
        <v>2</v>
      </c>
      <c r="AU312" s="32" t="n">
        <v>2</v>
      </c>
      <c r="AW312" s="32" t="n">
        <v>90</v>
      </c>
      <c r="AX312" s="32" t="n">
        <v>0</v>
      </c>
      <c r="AY312" s="24" t="s">
        <v>62</v>
      </c>
      <c r="BD312" s="9" t="s">
        <v>73</v>
      </c>
    </row>
    <row r="313" customFormat="false" ht="18" hidden="true" customHeight="true" outlineLevel="0" collapsed="false">
      <c r="A313" s="1" t="n">
        <v>44783</v>
      </c>
      <c r="B313" s="0" t="s">
        <v>56</v>
      </c>
      <c r="D313" s="0" t="s">
        <v>71</v>
      </c>
      <c r="E313" s="0" t="s">
        <v>58</v>
      </c>
      <c r="F313" s="0" t="s">
        <v>59</v>
      </c>
      <c r="G313" s="5" t="s">
        <v>60</v>
      </c>
      <c r="H313" s="0" t="n">
        <v>2.7</v>
      </c>
      <c r="I313" s="0" t="s">
        <v>61</v>
      </c>
      <c r="L313" s="27" t="n">
        <v>0.384097222222222</v>
      </c>
      <c r="M313" s="27" t="n">
        <v>0.390231481481482</v>
      </c>
      <c r="N313" s="28" t="n">
        <f aca="false">M313-L313</f>
        <v>0.00613425925925926</v>
      </c>
      <c r="O313" s="29" t="n">
        <v>52.13584</v>
      </c>
      <c r="P313" s="29" t="n">
        <v>-10.47225</v>
      </c>
      <c r="Q313" s="29" t="n">
        <v>52.12751</v>
      </c>
      <c r="R313" s="29" t="n">
        <v>-10.51046</v>
      </c>
      <c r="S313" s="79" t="n">
        <f aca="false">T313+1/24</f>
        <v>0.428541666666667</v>
      </c>
      <c r="T313" s="34" t="n">
        <v>0.386875</v>
      </c>
      <c r="U313" s="32" t="n">
        <v>52.13173</v>
      </c>
      <c r="V313" s="32" t="n">
        <v>-10.48909</v>
      </c>
      <c r="W313" s="43"/>
      <c r="AO313" s="32" t="n">
        <v>248.08</v>
      </c>
      <c r="AP313" s="32" t="n">
        <v>10.74</v>
      </c>
      <c r="AQ313" s="32" t="n">
        <v>5</v>
      </c>
      <c r="AR313" s="32" t="n">
        <v>0</v>
      </c>
      <c r="AS313" s="32" t="n">
        <v>1</v>
      </c>
      <c r="AT313" s="32" t="n">
        <v>1</v>
      </c>
      <c r="AU313" s="32" t="n">
        <v>2</v>
      </c>
      <c r="AW313" s="32" t="n">
        <v>90</v>
      </c>
      <c r="AX313" s="32" t="n">
        <v>0</v>
      </c>
      <c r="AY313" s="24" t="s">
        <v>62</v>
      </c>
      <c r="BD313" s="9" t="s">
        <v>73</v>
      </c>
    </row>
    <row r="314" customFormat="false" ht="18" hidden="true" customHeight="true" outlineLevel="0" collapsed="false">
      <c r="A314" s="1" t="n">
        <v>44783</v>
      </c>
      <c r="B314" s="0" t="s">
        <v>56</v>
      </c>
      <c r="D314" s="5" t="s">
        <v>57</v>
      </c>
      <c r="E314" s="0" t="s">
        <v>58</v>
      </c>
      <c r="F314" s="0" t="s">
        <v>59</v>
      </c>
      <c r="G314" s="5" t="s">
        <v>60</v>
      </c>
      <c r="H314" s="0" t="n">
        <v>2.7</v>
      </c>
      <c r="I314" s="0" t="s">
        <v>61</v>
      </c>
      <c r="L314" s="27" t="n">
        <v>0.390231481481482</v>
      </c>
      <c r="M314" s="27" t="n">
        <v>0.394050925925926</v>
      </c>
      <c r="N314" s="28" t="n">
        <f aca="false">M314-L314</f>
        <v>0.00381944444444444</v>
      </c>
      <c r="O314" s="29" t="n">
        <v>52.12751</v>
      </c>
      <c r="P314" s="29" t="n">
        <v>-10.51046</v>
      </c>
      <c r="Q314" s="29" t="n">
        <v>52.12422</v>
      </c>
      <c r="R314" s="29" t="n">
        <v>-10.52767</v>
      </c>
      <c r="S314" s="79" t="n">
        <f aca="false">T314+1/24</f>
        <v>0.431898148148148</v>
      </c>
      <c r="T314" s="67" t="n">
        <v>0.390231481481482</v>
      </c>
      <c r="U314" s="32" t="n">
        <v>52.12751</v>
      </c>
      <c r="V314" s="32" t="n">
        <v>-10.51046</v>
      </c>
      <c r="W314" s="43"/>
      <c r="AO314" s="32" t="n">
        <v>259.39</v>
      </c>
      <c r="AP314" s="32" t="n">
        <v>11.07</v>
      </c>
      <c r="AQ314" s="32" t="n">
        <v>5</v>
      </c>
      <c r="AR314" s="32" t="n">
        <v>0</v>
      </c>
      <c r="AS314" s="32" t="n">
        <v>1</v>
      </c>
      <c r="AT314" s="32" t="n">
        <v>1</v>
      </c>
      <c r="AU314" s="32" t="n">
        <v>2</v>
      </c>
      <c r="AW314" s="32" t="n">
        <v>90</v>
      </c>
      <c r="AX314" s="32" t="n">
        <v>0</v>
      </c>
      <c r="AY314" s="24" t="s">
        <v>62</v>
      </c>
      <c r="BD314" s="51" t="s">
        <v>241</v>
      </c>
    </row>
    <row r="315" customFormat="false" ht="18" hidden="true" customHeight="true" outlineLevel="0" collapsed="false">
      <c r="A315" s="1" t="n">
        <v>44783</v>
      </c>
      <c r="B315" s="0" t="s">
        <v>56</v>
      </c>
      <c r="D315" s="5" t="s">
        <v>57</v>
      </c>
      <c r="E315" s="0" t="s">
        <v>58</v>
      </c>
      <c r="F315" s="0" t="s">
        <v>59</v>
      </c>
      <c r="G315" s="5" t="s">
        <v>60</v>
      </c>
      <c r="H315" s="0" t="n">
        <v>2.7</v>
      </c>
      <c r="I315" s="0" t="s">
        <v>61</v>
      </c>
      <c r="L315" s="27" t="n">
        <v>0.394050925925926</v>
      </c>
      <c r="M315" s="27" t="n">
        <v>0.419814814814815</v>
      </c>
      <c r="N315" s="28" t="n">
        <f aca="false">M315-L315</f>
        <v>0.0257638888888889</v>
      </c>
      <c r="O315" s="29" t="n">
        <v>52.12422</v>
      </c>
      <c r="P315" s="29" t="n">
        <v>-10.52767</v>
      </c>
      <c r="Q315" s="29" t="n">
        <v>52.08875</v>
      </c>
      <c r="R315" s="29" t="n">
        <v>-10.6935</v>
      </c>
      <c r="S315" s="79" t="n">
        <f aca="false">T315+1/24</f>
        <v>0.435717592592593</v>
      </c>
      <c r="T315" s="67" t="n">
        <v>0.394050925925926</v>
      </c>
      <c r="U315" s="32" t="n">
        <v>52.12422</v>
      </c>
      <c r="V315" s="32" t="n">
        <v>-10.52767</v>
      </c>
      <c r="W315" s="43"/>
      <c r="AO315" s="32" t="n">
        <v>171</v>
      </c>
      <c r="AP315" s="32" t="n">
        <v>10.17</v>
      </c>
      <c r="AQ315" s="32" t="n">
        <v>5</v>
      </c>
      <c r="AR315" s="32" t="n">
        <v>0</v>
      </c>
      <c r="AS315" s="32" t="n">
        <v>1</v>
      </c>
      <c r="AT315" s="32" t="n">
        <v>1</v>
      </c>
      <c r="AU315" s="32" t="n">
        <v>2</v>
      </c>
      <c r="AW315" s="32" t="n">
        <v>90</v>
      </c>
      <c r="AX315" s="32" t="n">
        <v>0</v>
      </c>
      <c r="AY315" s="24" t="s">
        <v>62</v>
      </c>
      <c r="BD315" s="51" t="s">
        <v>242</v>
      </c>
    </row>
    <row r="316" customFormat="false" ht="18" hidden="true" customHeight="true" outlineLevel="0" collapsed="false">
      <c r="A316" s="1" t="n">
        <v>44783</v>
      </c>
      <c r="B316" s="0" t="s">
        <v>56</v>
      </c>
      <c r="C316" s="2" t="n">
        <v>120</v>
      </c>
      <c r="D316" s="0" t="s">
        <v>65</v>
      </c>
      <c r="E316" s="0" t="s">
        <v>58</v>
      </c>
      <c r="F316" s="0" t="s">
        <v>59</v>
      </c>
      <c r="G316" s="5" t="s">
        <v>60</v>
      </c>
      <c r="H316" s="0" t="n">
        <v>2.7</v>
      </c>
      <c r="I316" s="0" t="s">
        <v>61</v>
      </c>
      <c r="J316" s="32" t="s">
        <v>60</v>
      </c>
      <c r="K316" s="2" t="s">
        <v>60</v>
      </c>
      <c r="L316" s="27" t="n">
        <v>0.394050925925926</v>
      </c>
      <c r="M316" s="27" t="n">
        <v>0.419814814814815</v>
      </c>
      <c r="N316" s="28" t="n">
        <f aca="false">M316-L316</f>
        <v>0.0257638888888889</v>
      </c>
      <c r="O316" s="29" t="n">
        <v>52.12422</v>
      </c>
      <c r="P316" s="29" t="n">
        <v>-10.52767</v>
      </c>
      <c r="Q316" s="29" t="n">
        <v>52.08875</v>
      </c>
      <c r="R316" s="29" t="n">
        <v>-10.6935</v>
      </c>
      <c r="S316" s="79" t="n">
        <f aca="false">T316+1/24</f>
        <v>0.438958333333333</v>
      </c>
      <c r="T316" s="34" t="n">
        <v>0.397291666666667</v>
      </c>
      <c r="U316" s="32" t="n">
        <v>52.11924</v>
      </c>
      <c r="V316" s="32" t="n">
        <v>-10.54756</v>
      </c>
      <c r="W316" s="36" t="s">
        <v>74</v>
      </c>
      <c r="X316" s="32" t="n">
        <v>1</v>
      </c>
      <c r="Y316" s="32" t="n">
        <v>1</v>
      </c>
      <c r="Z316" s="32" t="n">
        <v>1</v>
      </c>
      <c r="AA316" s="32" t="n">
        <v>1</v>
      </c>
      <c r="AB316" s="32" t="n">
        <v>0</v>
      </c>
      <c r="AC316" s="32" t="n">
        <v>0</v>
      </c>
      <c r="AD316" s="32" t="n">
        <v>0</v>
      </c>
      <c r="AE316" s="32" t="s">
        <v>119</v>
      </c>
      <c r="AF316" s="32"/>
      <c r="AH316" s="37" t="s">
        <v>70</v>
      </c>
      <c r="AL316" s="32" t="n">
        <v>315</v>
      </c>
      <c r="AM316" s="32" t="n">
        <v>160</v>
      </c>
      <c r="AO316" s="32" t="n">
        <v>253.34</v>
      </c>
      <c r="AP316" s="32" t="n">
        <v>10.3</v>
      </c>
      <c r="AQ316" s="32" t="n">
        <v>5</v>
      </c>
      <c r="AR316" s="32" t="n">
        <v>0</v>
      </c>
      <c r="AS316" s="32" t="n">
        <v>1</v>
      </c>
      <c r="AT316" s="32" t="n">
        <v>1</v>
      </c>
      <c r="AU316" s="32" t="n">
        <v>2</v>
      </c>
      <c r="AW316" s="32" t="n">
        <v>90</v>
      </c>
      <c r="AX316" s="32" t="n">
        <v>0</v>
      </c>
      <c r="AY316" s="24" t="s">
        <v>62</v>
      </c>
      <c r="BD316" s="51" t="s">
        <v>65</v>
      </c>
    </row>
    <row r="317" customFormat="false" ht="18" hidden="true" customHeight="true" outlineLevel="0" collapsed="false">
      <c r="A317" s="1" t="n">
        <v>44783</v>
      </c>
      <c r="B317" s="0" t="s">
        <v>56</v>
      </c>
      <c r="C317" s="2" t="n">
        <v>121</v>
      </c>
      <c r="D317" s="0" t="s">
        <v>65</v>
      </c>
      <c r="E317" s="0" t="s">
        <v>58</v>
      </c>
      <c r="F317" s="0" t="s">
        <v>59</v>
      </c>
      <c r="G317" s="5" t="s">
        <v>60</v>
      </c>
      <c r="H317" s="0" t="n">
        <v>2.7</v>
      </c>
      <c r="I317" s="0" t="s">
        <v>61</v>
      </c>
      <c r="J317" s="32" t="s">
        <v>60</v>
      </c>
      <c r="K317" s="32" t="s">
        <v>60</v>
      </c>
      <c r="L317" s="27" t="n">
        <v>0.394050925925926</v>
      </c>
      <c r="M317" s="27" t="n">
        <v>0.419814814814815</v>
      </c>
      <c r="N317" s="28" t="n">
        <f aca="false">M317-L317</f>
        <v>0.0257638888888889</v>
      </c>
      <c r="O317" s="29" t="n">
        <v>52.12422</v>
      </c>
      <c r="P317" s="29" t="n">
        <v>-10.52767</v>
      </c>
      <c r="Q317" s="29" t="n">
        <v>52.08875</v>
      </c>
      <c r="R317" s="29" t="n">
        <v>-10.6935</v>
      </c>
      <c r="S317" s="79" t="n">
        <f aca="false">T317+1/24</f>
        <v>0.440810185185185</v>
      </c>
      <c r="T317" s="34" t="n">
        <v>0.399143518518519</v>
      </c>
      <c r="U317" s="32" t="n">
        <v>52.11678</v>
      </c>
      <c r="V317" s="32" t="n">
        <v>-10.55996</v>
      </c>
      <c r="W317" s="43" t="s">
        <v>81</v>
      </c>
      <c r="X317" s="32" t="n">
        <v>1</v>
      </c>
      <c r="Y317" s="32" t="n">
        <v>1</v>
      </c>
      <c r="Z317" s="32" t="n">
        <v>1</v>
      </c>
      <c r="AA317" s="32" t="n">
        <v>1</v>
      </c>
      <c r="AB317" s="32" t="n">
        <v>1</v>
      </c>
      <c r="AC317" s="32" t="n">
        <v>0</v>
      </c>
      <c r="AD317" s="32" t="n">
        <v>270</v>
      </c>
      <c r="AE317" s="32" t="s">
        <v>67</v>
      </c>
      <c r="AF317" s="32"/>
      <c r="AH317" s="37" t="s">
        <v>70</v>
      </c>
      <c r="AL317" s="32" t="n">
        <v>330</v>
      </c>
      <c r="AM317" s="32" t="n">
        <v>80</v>
      </c>
      <c r="AO317" s="32" t="n">
        <v>252</v>
      </c>
      <c r="AP317" s="32" t="n">
        <v>10.62</v>
      </c>
      <c r="AQ317" s="32" t="n">
        <v>5</v>
      </c>
      <c r="AR317" s="32" t="n">
        <v>0</v>
      </c>
      <c r="AS317" s="32" t="n">
        <v>1</v>
      </c>
      <c r="AT317" s="32" t="n">
        <v>1</v>
      </c>
      <c r="AU317" s="32" t="n">
        <v>2</v>
      </c>
      <c r="AW317" s="32" t="n">
        <v>90</v>
      </c>
      <c r="AX317" s="32" t="n">
        <v>0</v>
      </c>
      <c r="AY317" s="24" t="s">
        <v>62</v>
      </c>
      <c r="BD317" s="51" t="s">
        <v>65</v>
      </c>
    </row>
    <row r="318" customFormat="false" ht="18" hidden="true" customHeight="true" outlineLevel="0" collapsed="false">
      <c r="A318" s="1" t="n">
        <v>44783</v>
      </c>
      <c r="B318" s="0" t="s">
        <v>56</v>
      </c>
      <c r="D318" s="5" t="s">
        <v>57</v>
      </c>
      <c r="E318" s="0" t="s">
        <v>58</v>
      </c>
      <c r="F318" s="0" t="s">
        <v>59</v>
      </c>
      <c r="G318" s="5" t="s">
        <v>60</v>
      </c>
      <c r="H318" s="0" t="n">
        <v>2.7</v>
      </c>
      <c r="I318" s="0" t="s">
        <v>61</v>
      </c>
      <c r="L318" s="27" t="n">
        <v>0.419814814814815</v>
      </c>
      <c r="M318" s="27" t="n">
        <v>0.420092592592593</v>
      </c>
      <c r="N318" s="28" t="n">
        <f aca="false">M318-L318</f>
        <v>0.000277777777777778</v>
      </c>
      <c r="O318" s="29" t="n">
        <v>52.08875</v>
      </c>
      <c r="P318" s="29" t="n">
        <v>-10.6935</v>
      </c>
      <c r="Q318" s="29" t="n">
        <v>52.08862</v>
      </c>
      <c r="R318" s="29" t="n">
        <v>-10.69256</v>
      </c>
      <c r="S318" s="79" t="n">
        <f aca="false">T318+1/24</f>
        <v>0.461481481481482</v>
      </c>
      <c r="T318" s="67" t="n">
        <v>0.419814814814815</v>
      </c>
      <c r="U318" s="32" t="n">
        <v>52.08875</v>
      </c>
      <c r="V318" s="32" t="n">
        <v>-10.6935</v>
      </c>
      <c r="W318" s="43"/>
      <c r="AO318" s="32" t="n">
        <v>188.39</v>
      </c>
      <c r="AP318" s="32" t="n">
        <v>7.03</v>
      </c>
      <c r="AQ318" s="32" t="n">
        <v>5</v>
      </c>
      <c r="AR318" s="32" t="n">
        <v>0</v>
      </c>
      <c r="AS318" s="32" t="n">
        <v>1</v>
      </c>
      <c r="AT318" s="32" t="n">
        <v>1</v>
      </c>
      <c r="AU318" s="32" t="n">
        <v>2</v>
      </c>
      <c r="AW318" s="32" t="n">
        <v>90</v>
      </c>
      <c r="AX318" s="32" t="n">
        <v>0</v>
      </c>
      <c r="AY318" s="24" t="s">
        <v>62</v>
      </c>
      <c r="BD318" s="51" t="s">
        <v>243</v>
      </c>
    </row>
    <row r="319" customFormat="false" ht="18" hidden="true" customHeight="true" outlineLevel="0" collapsed="false">
      <c r="A319" s="1" t="n">
        <v>44783</v>
      </c>
      <c r="B319" s="0" t="s">
        <v>56</v>
      </c>
      <c r="D319" s="5" t="s">
        <v>57</v>
      </c>
      <c r="E319" s="0" t="s">
        <v>58</v>
      </c>
      <c r="F319" s="0" t="s">
        <v>59</v>
      </c>
      <c r="G319" s="5" t="s">
        <v>60</v>
      </c>
      <c r="H319" s="0" t="n">
        <v>2.7</v>
      </c>
      <c r="I319" s="0" t="s">
        <v>61</v>
      </c>
      <c r="L319" s="27" t="n">
        <v>0.420092592592593</v>
      </c>
      <c r="M319" s="27" t="n">
        <v>0.45806712962963</v>
      </c>
      <c r="N319" s="28" t="n">
        <f aca="false">M319-L319</f>
        <v>0.037974537037037</v>
      </c>
      <c r="O319" s="29" t="n">
        <v>52.08862</v>
      </c>
      <c r="P319" s="29" t="n">
        <v>-10.69256</v>
      </c>
      <c r="Q319" s="29" t="n">
        <v>52.05283</v>
      </c>
      <c r="R319" s="29" t="n">
        <v>-10.45407</v>
      </c>
      <c r="S319" s="79" t="n">
        <f aca="false">T319+1/24</f>
        <v>0.461759259259259</v>
      </c>
      <c r="T319" s="67" t="n">
        <v>0.420092592592593</v>
      </c>
      <c r="U319" s="32" t="n">
        <v>52.08862</v>
      </c>
      <c r="V319" s="32" t="n">
        <v>-10.69256</v>
      </c>
      <c r="W319" s="43"/>
      <c r="AO319" s="32" t="n">
        <v>74.49</v>
      </c>
      <c r="AP319" s="32" t="n">
        <v>7.9</v>
      </c>
      <c r="AQ319" s="32" t="n">
        <v>5</v>
      </c>
      <c r="AR319" s="32" t="n">
        <v>0</v>
      </c>
      <c r="AS319" s="32" t="n">
        <v>1</v>
      </c>
      <c r="AT319" s="32" t="n">
        <v>1</v>
      </c>
      <c r="AU319" s="32" t="n">
        <v>2</v>
      </c>
      <c r="AW319" s="32" t="n">
        <v>90</v>
      </c>
      <c r="AX319" s="32" t="n">
        <v>0</v>
      </c>
      <c r="AY319" s="24" t="s">
        <v>62</v>
      </c>
      <c r="BD319" s="51" t="s">
        <v>244</v>
      </c>
    </row>
    <row r="320" customFormat="false" ht="18" hidden="true" customHeight="true" outlineLevel="0" collapsed="false">
      <c r="A320" s="1" t="n">
        <v>44783</v>
      </c>
      <c r="B320" s="0" t="s">
        <v>56</v>
      </c>
      <c r="D320" s="0" t="s">
        <v>71</v>
      </c>
      <c r="E320" s="0" t="s">
        <v>58</v>
      </c>
      <c r="F320" s="0" t="s">
        <v>59</v>
      </c>
      <c r="G320" s="5" t="s">
        <v>60</v>
      </c>
      <c r="H320" s="0" t="n">
        <v>2.7</v>
      </c>
      <c r="I320" s="0" t="s">
        <v>61</v>
      </c>
      <c r="L320" s="27" t="n">
        <v>0.420092592592593</v>
      </c>
      <c r="M320" s="27" t="n">
        <v>0.45806712962963</v>
      </c>
      <c r="N320" s="28" t="n">
        <f aca="false">M320-L320</f>
        <v>0.037974537037037</v>
      </c>
      <c r="O320" s="29" t="n">
        <v>52.08862</v>
      </c>
      <c r="P320" s="29" t="n">
        <v>-10.69256</v>
      </c>
      <c r="Q320" s="29" t="n">
        <v>52.05283</v>
      </c>
      <c r="R320" s="29" t="n">
        <v>-10.45407</v>
      </c>
      <c r="S320" s="79" t="n">
        <f aca="false">T320+1/24</f>
        <v>0.462106481481482</v>
      </c>
      <c r="T320" s="34" t="n">
        <v>0.420439814814815</v>
      </c>
      <c r="U320" s="32" t="n">
        <v>52.0884</v>
      </c>
      <c r="V320" s="32" t="n">
        <v>-10.69052</v>
      </c>
      <c r="W320" s="43"/>
      <c r="AO320" s="32" t="n">
        <v>95.03</v>
      </c>
      <c r="AP320" s="32" t="n">
        <v>9.82</v>
      </c>
      <c r="AQ320" s="32" t="n">
        <v>5</v>
      </c>
      <c r="AR320" s="32" t="n">
        <v>50</v>
      </c>
      <c r="AS320" s="32" t="n">
        <v>1</v>
      </c>
      <c r="AT320" s="32" t="n">
        <v>1</v>
      </c>
      <c r="AU320" s="32" t="n">
        <v>2</v>
      </c>
      <c r="AW320" s="32" t="n">
        <v>90</v>
      </c>
      <c r="AX320" s="32" t="n">
        <v>0</v>
      </c>
      <c r="AY320" s="24" t="s">
        <v>62</v>
      </c>
      <c r="BD320" s="9" t="s">
        <v>245</v>
      </c>
    </row>
    <row r="321" customFormat="false" ht="18" hidden="true" customHeight="true" outlineLevel="0" collapsed="false">
      <c r="A321" s="1" t="n">
        <v>44783</v>
      </c>
      <c r="B321" s="0" t="s">
        <v>56</v>
      </c>
      <c r="C321" s="2" t="n">
        <v>122</v>
      </c>
      <c r="D321" s="0" t="s">
        <v>65</v>
      </c>
      <c r="E321" s="0" t="s">
        <v>58</v>
      </c>
      <c r="F321" s="0" t="s">
        <v>59</v>
      </c>
      <c r="G321" s="5" t="s">
        <v>60</v>
      </c>
      <c r="H321" s="0" t="n">
        <v>2.7</v>
      </c>
      <c r="I321" s="0" t="s">
        <v>61</v>
      </c>
      <c r="J321" s="32" t="s">
        <v>60</v>
      </c>
      <c r="K321" s="32" t="s">
        <v>60</v>
      </c>
      <c r="L321" s="27" t="n">
        <v>0.420092592592593</v>
      </c>
      <c r="M321" s="27" t="n">
        <v>0.45806712962963</v>
      </c>
      <c r="N321" s="28" t="n">
        <f aca="false">M321-L321</f>
        <v>0.037974537037037</v>
      </c>
      <c r="O321" s="29" t="n">
        <v>52.08862</v>
      </c>
      <c r="P321" s="29" t="n">
        <v>-10.69256</v>
      </c>
      <c r="Q321" s="29" t="n">
        <v>52.05283</v>
      </c>
      <c r="R321" s="29" t="n">
        <v>-10.45407</v>
      </c>
      <c r="S321" s="79" t="n">
        <f aca="false">T321+1/24</f>
        <v>0.462106481481482</v>
      </c>
      <c r="T321" s="34" t="n">
        <v>0.420439814814815</v>
      </c>
      <c r="U321" s="32" t="n">
        <v>52.0884</v>
      </c>
      <c r="V321" s="32" t="n">
        <v>-10.69052</v>
      </c>
      <c r="W321" s="36" t="s">
        <v>84</v>
      </c>
      <c r="X321" s="32" t="n">
        <v>1</v>
      </c>
      <c r="Y321" s="32" t="n">
        <v>1</v>
      </c>
      <c r="Z321" s="32" t="n">
        <v>1</v>
      </c>
      <c r="AA321" s="32" t="n">
        <v>1</v>
      </c>
      <c r="AB321" s="32" t="n">
        <v>0</v>
      </c>
      <c r="AC321" s="32" t="n">
        <v>0</v>
      </c>
      <c r="AD321" s="32" t="n">
        <v>0</v>
      </c>
      <c r="AE321" s="32" t="s">
        <v>69</v>
      </c>
      <c r="AF321" s="32"/>
      <c r="AH321" s="37" t="s">
        <v>70</v>
      </c>
      <c r="AL321" s="32" t="n">
        <v>325</v>
      </c>
      <c r="AM321" s="32" t="n">
        <v>300</v>
      </c>
      <c r="AO321" s="32" t="n">
        <v>95.03</v>
      </c>
      <c r="AP321" s="32" t="n">
        <v>9.82</v>
      </c>
      <c r="AQ321" s="32" t="n">
        <v>5</v>
      </c>
      <c r="AR321" s="32" t="n">
        <v>50</v>
      </c>
      <c r="AS321" s="32" t="n">
        <v>1</v>
      </c>
      <c r="AT321" s="32" t="n">
        <v>1</v>
      </c>
      <c r="AU321" s="32" t="n">
        <v>2</v>
      </c>
      <c r="AW321" s="32" t="n">
        <v>90</v>
      </c>
      <c r="AX321" s="32" t="n">
        <v>0</v>
      </c>
      <c r="AY321" s="24" t="s">
        <v>62</v>
      </c>
      <c r="BD321" s="51" t="s">
        <v>65</v>
      </c>
    </row>
    <row r="322" customFormat="false" ht="18" hidden="true" customHeight="true" outlineLevel="0" collapsed="false">
      <c r="A322" s="1" t="n">
        <v>44783</v>
      </c>
      <c r="B322" s="0" t="s">
        <v>56</v>
      </c>
      <c r="C322" s="2" t="n">
        <v>123</v>
      </c>
      <c r="D322" s="0" t="s">
        <v>65</v>
      </c>
      <c r="E322" s="0" t="s">
        <v>58</v>
      </c>
      <c r="F322" s="0" t="s">
        <v>59</v>
      </c>
      <c r="G322" s="5" t="s">
        <v>60</v>
      </c>
      <c r="H322" s="0" t="n">
        <v>2.7</v>
      </c>
      <c r="I322" s="0" t="s">
        <v>61</v>
      </c>
      <c r="J322" s="32" t="s">
        <v>60</v>
      </c>
      <c r="K322" s="32" t="s">
        <v>60</v>
      </c>
      <c r="L322" s="27" t="n">
        <v>0.420092592592593</v>
      </c>
      <c r="M322" s="27" t="n">
        <v>0.45806712962963</v>
      </c>
      <c r="N322" s="28" t="n">
        <f aca="false">M322-L322</f>
        <v>0.037974537037037</v>
      </c>
      <c r="O322" s="29" t="n">
        <v>52.08862</v>
      </c>
      <c r="P322" s="29" t="n">
        <v>-10.69256</v>
      </c>
      <c r="Q322" s="29" t="n">
        <v>52.05283</v>
      </c>
      <c r="R322" s="29" t="n">
        <v>-10.45407</v>
      </c>
      <c r="S322" s="79" t="n">
        <f aca="false">T322+1/24</f>
        <v>0.462106481481482</v>
      </c>
      <c r="T322" s="34" t="n">
        <v>0.420439814814815</v>
      </c>
      <c r="U322" s="32" t="n">
        <v>52.0884</v>
      </c>
      <c r="V322" s="32" t="n">
        <v>-10.69052</v>
      </c>
      <c r="W322" s="36" t="s">
        <v>74</v>
      </c>
      <c r="X322" s="32" t="n">
        <v>1</v>
      </c>
      <c r="Y322" s="32" t="n">
        <v>1</v>
      </c>
      <c r="Z322" s="32" t="n">
        <v>1</v>
      </c>
      <c r="AA322" s="32" t="n">
        <v>1</v>
      </c>
      <c r="AB322" s="32" t="n">
        <v>0</v>
      </c>
      <c r="AC322" s="32" t="n">
        <v>0</v>
      </c>
      <c r="AD322" s="32" t="n">
        <v>180</v>
      </c>
      <c r="AE322" s="32" t="s">
        <v>67</v>
      </c>
      <c r="AF322" s="32"/>
      <c r="AH322" s="37" t="s">
        <v>70</v>
      </c>
      <c r="AL322" s="32" t="n">
        <v>30</v>
      </c>
      <c r="AM322" s="32" t="n">
        <v>150</v>
      </c>
      <c r="AO322" s="32" t="n">
        <v>95.03</v>
      </c>
      <c r="AP322" s="32" t="n">
        <v>9.82</v>
      </c>
      <c r="AQ322" s="32" t="n">
        <v>5</v>
      </c>
      <c r="AR322" s="32" t="n">
        <v>50</v>
      </c>
      <c r="AS322" s="32" t="n">
        <v>1</v>
      </c>
      <c r="AT322" s="32" t="n">
        <v>1</v>
      </c>
      <c r="AU322" s="32" t="n">
        <v>2</v>
      </c>
      <c r="AW322" s="32" t="n">
        <v>90</v>
      </c>
      <c r="AX322" s="32" t="n">
        <v>0</v>
      </c>
      <c r="AY322" s="24" t="s">
        <v>62</v>
      </c>
      <c r="BD322" s="51" t="s">
        <v>65</v>
      </c>
    </row>
    <row r="323" customFormat="false" ht="18" hidden="true" customHeight="true" outlineLevel="0" collapsed="false">
      <c r="A323" s="1" t="n">
        <v>44783</v>
      </c>
      <c r="B323" s="0" t="s">
        <v>56</v>
      </c>
      <c r="D323" s="5" t="s">
        <v>57</v>
      </c>
      <c r="E323" s="0" t="s">
        <v>58</v>
      </c>
      <c r="F323" s="0" t="s">
        <v>59</v>
      </c>
      <c r="G323" s="5" t="s">
        <v>60</v>
      </c>
      <c r="H323" s="0" t="n">
        <v>2.7</v>
      </c>
      <c r="I323" s="0" t="s">
        <v>61</v>
      </c>
      <c r="L323" s="27" t="n">
        <v>0.45806712962963</v>
      </c>
      <c r="M323" s="27" t="n">
        <v>0.45849537037037</v>
      </c>
      <c r="N323" s="28" t="n">
        <f aca="false">M323-L323</f>
        <v>0.000428240740740741</v>
      </c>
      <c r="O323" s="29" t="n">
        <v>52.05283</v>
      </c>
      <c r="P323" s="29" t="n">
        <v>-10.45407</v>
      </c>
      <c r="Q323" s="29" t="n">
        <v>52.05276</v>
      </c>
      <c r="R323" s="29" t="n">
        <v>-10.45564</v>
      </c>
      <c r="S323" s="79" t="n">
        <f aca="false">T323+1/24</f>
        <v>0.499733796296296</v>
      </c>
      <c r="T323" s="67" t="n">
        <v>0.45806712962963</v>
      </c>
      <c r="U323" s="32" t="n">
        <v>52.05283</v>
      </c>
      <c r="V323" s="32" t="n">
        <v>-10.45407</v>
      </c>
      <c r="W323" s="43"/>
      <c r="AO323" s="32" t="n">
        <v>6.61</v>
      </c>
      <c r="AP323" s="32" t="n">
        <v>6.62</v>
      </c>
      <c r="AQ323" s="32" t="n">
        <v>5</v>
      </c>
      <c r="AR323" s="32" t="n">
        <v>50</v>
      </c>
      <c r="AS323" s="32" t="n">
        <v>1</v>
      </c>
      <c r="AT323" s="32" t="n">
        <v>1</v>
      </c>
      <c r="AU323" s="32" t="n">
        <v>2</v>
      </c>
      <c r="AW323" s="32" t="n">
        <v>90</v>
      </c>
      <c r="AX323" s="32" t="n">
        <v>0</v>
      </c>
      <c r="AY323" s="24" t="s">
        <v>62</v>
      </c>
      <c r="BD323" s="51" t="s">
        <v>246</v>
      </c>
    </row>
    <row r="324" customFormat="false" ht="18" hidden="true" customHeight="true" outlineLevel="0" collapsed="false">
      <c r="A324" s="1" t="n">
        <v>44783</v>
      </c>
      <c r="B324" s="0" t="s">
        <v>56</v>
      </c>
      <c r="D324" s="5" t="s">
        <v>57</v>
      </c>
      <c r="E324" s="0" t="s">
        <v>58</v>
      </c>
      <c r="F324" s="0" t="s">
        <v>59</v>
      </c>
      <c r="G324" s="5" t="s">
        <v>60</v>
      </c>
      <c r="H324" s="0" t="n">
        <v>2.7</v>
      </c>
      <c r="I324" s="0" t="s">
        <v>61</v>
      </c>
      <c r="L324" s="27" t="n">
        <v>0.45849537037037</v>
      </c>
      <c r="M324" s="27" t="n">
        <v>0.483946759259259</v>
      </c>
      <c r="N324" s="28" t="n">
        <f aca="false">M324-L324</f>
        <v>0.0254513888888889</v>
      </c>
      <c r="O324" s="29" t="n">
        <v>52.05276</v>
      </c>
      <c r="P324" s="29" t="n">
        <v>-10.45564</v>
      </c>
      <c r="Q324" s="29" t="n">
        <v>52.02112</v>
      </c>
      <c r="R324" s="29" t="n">
        <v>-10.6116</v>
      </c>
      <c r="S324" s="79" t="n">
        <f aca="false">T324+1/24</f>
        <v>0.500162037037037</v>
      </c>
      <c r="T324" s="67" t="n">
        <v>0.45849537037037</v>
      </c>
      <c r="U324" s="32" t="n">
        <v>52.05276</v>
      </c>
      <c r="V324" s="32" t="n">
        <v>-10.45564</v>
      </c>
      <c r="W324" s="43"/>
      <c r="AO324" s="32" t="n">
        <v>257.79</v>
      </c>
      <c r="AP324" s="32" t="n">
        <v>8.1</v>
      </c>
      <c r="AQ324" s="32" t="n">
        <v>5</v>
      </c>
      <c r="AR324" s="32" t="n">
        <v>50</v>
      </c>
      <c r="AS324" s="32" t="n">
        <v>1</v>
      </c>
      <c r="AT324" s="32" t="n">
        <v>1</v>
      </c>
      <c r="AU324" s="32" t="n">
        <v>2</v>
      </c>
      <c r="AW324" s="32" t="n">
        <v>90</v>
      </c>
      <c r="AX324" s="32" t="n">
        <v>0</v>
      </c>
      <c r="AY324" s="24" t="s">
        <v>62</v>
      </c>
      <c r="BD324" s="51" t="s">
        <v>247</v>
      </c>
    </row>
    <row r="325" customFormat="false" ht="18" hidden="true" customHeight="true" outlineLevel="0" collapsed="false">
      <c r="A325" s="1" t="n">
        <v>44783</v>
      </c>
      <c r="B325" s="0" t="s">
        <v>56</v>
      </c>
      <c r="D325" s="0" t="s">
        <v>71</v>
      </c>
      <c r="E325" s="0" t="s">
        <v>58</v>
      </c>
      <c r="F325" s="0" t="s">
        <v>59</v>
      </c>
      <c r="G325" s="5" t="s">
        <v>60</v>
      </c>
      <c r="H325" s="0" t="n">
        <v>2.7</v>
      </c>
      <c r="I325" s="0" t="s">
        <v>61</v>
      </c>
      <c r="L325" s="27" t="n">
        <v>0.45849537037037</v>
      </c>
      <c r="M325" s="27" t="n">
        <v>0.483946759259259</v>
      </c>
      <c r="N325" s="28" t="n">
        <f aca="false">M325-L325</f>
        <v>0.0254513888888889</v>
      </c>
      <c r="O325" s="29" t="n">
        <v>52.05276</v>
      </c>
      <c r="P325" s="29" t="n">
        <v>-10.45564</v>
      </c>
      <c r="Q325" s="29" t="n">
        <v>52.02112</v>
      </c>
      <c r="R325" s="29" t="n">
        <v>-10.6116</v>
      </c>
      <c r="S325" s="79" t="n">
        <f aca="false">T325+1/24</f>
        <v>0.500381944444445</v>
      </c>
      <c r="T325" s="34" t="n">
        <v>0.458715277777778</v>
      </c>
      <c r="U325" s="32" t="n">
        <v>52.05246</v>
      </c>
      <c r="V325" s="32" t="n">
        <v>-10.45684</v>
      </c>
      <c r="W325" s="43"/>
      <c r="AO325" s="32" t="n">
        <v>248.57</v>
      </c>
      <c r="AP325" s="32" t="n">
        <v>9.83</v>
      </c>
      <c r="AQ325" s="32" t="n">
        <v>5</v>
      </c>
      <c r="AR325" s="32" t="n">
        <v>0</v>
      </c>
      <c r="AS325" s="32" t="n">
        <v>1</v>
      </c>
      <c r="AT325" s="32" t="n">
        <v>1</v>
      </c>
      <c r="AU325" s="32" t="n">
        <v>2</v>
      </c>
      <c r="AW325" s="32" t="n">
        <v>90</v>
      </c>
      <c r="AX325" s="32" t="n">
        <v>0</v>
      </c>
      <c r="AY325" s="24" t="s">
        <v>62</v>
      </c>
      <c r="BD325" s="9" t="s">
        <v>97</v>
      </c>
    </row>
    <row r="326" customFormat="false" ht="18" hidden="true" customHeight="true" outlineLevel="0" collapsed="false">
      <c r="A326" s="1" t="n">
        <v>44783</v>
      </c>
      <c r="B326" s="0" t="s">
        <v>56</v>
      </c>
      <c r="C326" s="2" t="n">
        <v>124</v>
      </c>
      <c r="D326" s="0" t="s">
        <v>65</v>
      </c>
      <c r="E326" s="0" t="s">
        <v>58</v>
      </c>
      <c r="F326" s="0" t="s">
        <v>59</v>
      </c>
      <c r="G326" s="5" t="s">
        <v>60</v>
      </c>
      <c r="H326" s="0" t="n">
        <v>2.7</v>
      </c>
      <c r="I326" s="0" t="s">
        <v>61</v>
      </c>
      <c r="J326" s="32" t="s">
        <v>60</v>
      </c>
      <c r="K326" s="32" t="s">
        <v>60</v>
      </c>
      <c r="L326" s="27" t="n">
        <v>0.45849537037037</v>
      </c>
      <c r="M326" s="27" t="n">
        <v>0.483946759259259</v>
      </c>
      <c r="N326" s="28" t="n">
        <f aca="false">M326-L326</f>
        <v>0.0254513888888889</v>
      </c>
      <c r="O326" s="29" t="n">
        <v>52.05276</v>
      </c>
      <c r="P326" s="29" t="n">
        <v>-10.45564</v>
      </c>
      <c r="Q326" s="29" t="n">
        <v>52.02112</v>
      </c>
      <c r="R326" s="29" t="n">
        <v>-10.6116</v>
      </c>
      <c r="S326" s="79" t="n">
        <f aca="false">T326+1/24</f>
        <v>0.509456018518519</v>
      </c>
      <c r="T326" s="34" t="n">
        <v>0.467789351851852</v>
      </c>
      <c r="U326" s="45" t="n">
        <v>52.04166</v>
      </c>
      <c r="V326" s="45" t="n">
        <v>-10.51306</v>
      </c>
      <c r="W326" s="36" t="s">
        <v>66</v>
      </c>
      <c r="X326" s="32" t="n">
        <v>15</v>
      </c>
      <c r="Y326" s="32" t="n">
        <v>12</v>
      </c>
      <c r="Z326" s="32" t="n">
        <v>10</v>
      </c>
      <c r="AA326" s="32" t="n">
        <v>0</v>
      </c>
      <c r="AB326" s="32" t="n">
        <v>0</v>
      </c>
      <c r="AC326" s="32" t="n">
        <v>0</v>
      </c>
      <c r="AD326" s="32" t="n">
        <v>270</v>
      </c>
      <c r="AE326" s="32" t="s">
        <v>69</v>
      </c>
      <c r="AF326" s="29" t="s">
        <v>145</v>
      </c>
      <c r="AH326" s="37" t="s">
        <v>80</v>
      </c>
      <c r="AL326" s="32" t="n">
        <v>340</v>
      </c>
      <c r="AM326" s="32" t="n">
        <v>600</v>
      </c>
      <c r="AO326" s="45" t="n">
        <v>249</v>
      </c>
      <c r="AP326" s="45" t="n">
        <v>9.85</v>
      </c>
      <c r="AQ326" s="32" t="n">
        <v>5</v>
      </c>
      <c r="AR326" s="32" t="n">
        <v>0</v>
      </c>
      <c r="AS326" s="32" t="n">
        <v>1</v>
      </c>
      <c r="AT326" s="32" t="n">
        <v>1</v>
      </c>
      <c r="AU326" s="32" t="n">
        <v>2</v>
      </c>
      <c r="AW326" s="32" t="n">
        <v>90</v>
      </c>
      <c r="AX326" s="32" t="n">
        <v>0</v>
      </c>
      <c r="AY326" s="24" t="s">
        <v>62</v>
      </c>
      <c r="BD326" s="51" t="s">
        <v>65</v>
      </c>
    </row>
    <row r="327" customFormat="false" ht="18" hidden="true" customHeight="true" outlineLevel="0" collapsed="false">
      <c r="A327" s="1" t="n">
        <v>44783</v>
      </c>
      <c r="B327" s="0" t="s">
        <v>56</v>
      </c>
      <c r="C327" s="2" t="n">
        <v>125</v>
      </c>
      <c r="D327" s="0" t="s">
        <v>65</v>
      </c>
      <c r="E327" s="0" t="s">
        <v>58</v>
      </c>
      <c r="F327" s="0" t="s">
        <v>59</v>
      </c>
      <c r="G327" s="5" t="s">
        <v>60</v>
      </c>
      <c r="H327" s="0" t="n">
        <v>2.7</v>
      </c>
      <c r="I327" s="0" t="s">
        <v>61</v>
      </c>
      <c r="J327" s="32" t="s">
        <v>60</v>
      </c>
      <c r="K327" s="32" t="s">
        <v>60</v>
      </c>
      <c r="L327" s="27" t="n">
        <v>0.45849537037037</v>
      </c>
      <c r="M327" s="27" t="n">
        <v>0.483946759259259</v>
      </c>
      <c r="N327" s="28" t="n">
        <f aca="false">M327-L327</f>
        <v>0.0254513888888889</v>
      </c>
      <c r="O327" s="29" t="n">
        <v>52.05276</v>
      </c>
      <c r="P327" s="29" t="n">
        <v>-10.45564</v>
      </c>
      <c r="Q327" s="29" t="n">
        <v>52.02112</v>
      </c>
      <c r="R327" s="29" t="n">
        <v>-10.6116</v>
      </c>
      <c r="S327" s="79" t="n">
        <f aca="false">T327+1/24</f>
        <v>0.509803240740741</v>
      </c>
      <c r="T327" s="34" t="n">
        <v>0.468136574074074</v>
      </c>
      <c r="U327" s="45" t="n">
        <v>52.04124</v>
      </c>
      <c r="V327" s="45" t="n">
        <v>-10.51525</v>
      </c>
      <c r="W327" s="43" t="s">
        <v>81</v>
      </c>
      <c r="X327" s="32" t="n">
        <v>1</v>
      </c>
      <c r="Y327" s="32" t="n">
        <v>1</v>
      </c>
      <c r="Z327" s="32" t="n">
        <v>1</v>
      </c>
      <c r="AA327" s="32" t="n">
        <v>1</v>
      </c>
      <c r="AB327" s="32" t="n">
        <v>0</v>
      </c>
      <c r="AC327" s="32" t="n">
        <v>0</v>
      </c>
      <c r="AD327" s="32" t="n">
        <v>30</v>
      </c>
      <c r="AE327" s="32" t="s">
        <v>67</v>
      </c>
      <c r="AF327" s="32"/>
      <c r="AH327" s="37" t="s">
        <v>70</v>
      </c>
      <c r="AL327" s="32" t="n">
        <v>355</v>
      </c>
      <c r="AM327" s="32" t="n">
        <v>600</v>
      </c>
      <c r="AO327" s="45" t="n">
        <v>248.7</v>
      </c>
      <c r="AP327" s="45" t="n">
        <v>10.25</v>
      </c>
      <c r="AQ327" s="32" t="n">
        <v>5</v>
      </c>
      <c r="AR327" s="32" t="n">
        <v>0</v>
      </c>
      <c r="AS327" s="32" t="n">
        <v>1</v>
      </c>
      <c r="AT327" s="32" t="n">
        <v>1</v>
      </c>
      <c r="AU327" s="32" t="n">
        <v>2</v>
      </c>
      <c r="AW327" s="32" t="n">
        <v>90</v>
      </c>
      <c r="AX327" s="32" t="n">
        <v>0</v>
      </c>
      <c r="AY327" s="24" t="s">
        <v>62</v>
      </c>
      <c r="BD327" s="51" t="s">
        <v>65</v>
      </c>
    </row>
    <row r="328" customFormat="false" ht="18" hidden="true" customHeight="true" outlineLevel="0" collapsed="false">
      <c r="A328" s="1" t="n">
        <v>44783</v>
      </c>
      <c r="B328" s="0" t="s">
        <v>56</v>
      </c>
      <c r="D328" s="5" t="s">
        <v>57</v>
      </c>
      <c r="E328" s="0" t="s">
        <v>58</v>
      </c>
      <c r="F328" s="0" t="s">
        <v>59</v>
      </c>
      <c r="G328" s="5" t="s">
        <v>60</v>
      </c>
      <c r="H328" s="0" t="n">
        <v>2.7</v>
      </c>
      <c r="I328" s="0" t="s">
        <v>61</v>
      </c>
      <c r="L328" s="27" t="n">
        <v>0.45849537037037</v>
      </c>
      <c r="M328" s="27" t="n">
        <v>0.483946759259259</v>
      </c>
      <c r="N328" s="28" t="n">
        <f aca="false">M328-L328</f>
        <v>0.0254513888888889</v>
      </c>
      <c r="O328" s="29" t="n">
        <v>52.05276</v>
      </c>
      <c r="P328" s="29" t="n">
        <v>-10.45564</v>
      </c>
      <c r="Q328" s="29" t="n">
        <v>52.02112</v>
      </c>
      <c r="R328" s="29" t="n">
        <v>-10.6116</v>
      </c>
      <c r="S328" s="79" t="n">
        <f aca="false">T328+1/24</f>
        <v>0.525613425925926</v>
      </c>
      <c r="T328" s="67" t="n">
        <v>0.483946759259259</v>
      </c>
      <c r="U328" s="32" t="n">
        <v>52.02112</v>
      </c>
      <c r="V328" s="32" t="n">
        <v>-10.6116</v>
      </c>
      <c r="W328" s="43"/>
      <c r="AO328" s="45" t="n">
        <v>81.27</v>
      </c>
      <c r="AP328" s="45" t="n">
        <v>8.26</v>
      </c>
      <c r="AQ328" s="32" t="n">
        <v>5</v>
      </c>
      <c r="AR328" s="32" t="n">
        <v>0</v>
      </c>
      <c r="AS328" s="32" t="n">
        <v>1</v>
      </c>
      <c r="AT328" s="32" t="n">
        <v>1</v>
      </c>
      <c r="AU328" s="32" t="n">
        <v>2</v>
      </c>
      <c r="AW328" s="32" t="n">
        <v>90</v>
      </c>
      <c r="AX328" s="32" t="n">
        <v>0</v>
      </c>
      <c r="AY328" s="24" t="s">
        <v>62</v>
      </c>
      <c r="BD328" s="51" t="s">
        <v>248</v>
      </c>
    </row>
    <row r="329" customFormat="false" ht="18" hidden="true" customHeight="true" outlineLevel="0" collapsed="false">
      <c r="A329" s="1" t="n">
        <v>44821</v>
      </c>
      <c r="B329" s="0" t="s">
        <v>56</v>
      </c>
      <c r="D329" s="0" t="s">
        <v>57</v>
      </c>
      <c r="E329" s="0" t="s">
        <v>58</v>
      </c>
      <c r="F329" s="0" t="s">
        <v>59</v>
      </c>
      <c r="G329" s="5" t="s">
        <v>60</v>
      </c>
      <c r="H329" s="0" t="n">
        <v>2.7</v>
      </c>
      <c r="I329" s="0" t="s">
        <v>61</v>
      </c>
      <c r="L329" s="3" t="n">
        <v>0.382361111111111</v>
      </c>
      <c r="M329" s="74" t="n">
        <v>0.391030092592593</v>
      </c>
      <c r="N329" s="28" t="n">
        <f aca="false">M329-L329</f>
        <v>0.00866898148148148</v>
      </c>
      <c r="O329" s="89" t="n">
        <v>52.09453655</v>
      </c>
      <c r="P329" s="89" t="n">
        <v>-10.45581258</v>
      </c>
      <c r="Q329" s="89" t="n">
        <v>52.10243457</v>
      </c>
      <c r="R329" s="89" t="n">
        <v>-10.50671797</v>
      </c>
      <c r="S329" s="79" t="n">
        <v>0.383055555555556</v>
      </c>
      <c r="T329" s="80" t="n">
        <v>0.382361111111111</v>
      </c>
      <c r="U329" s="90" t="n">
        <v>52.09453655</v>
      </c>
      <c r="V329" s="90" t="n">
        <v>-10.45581258</v>
      </c>
      <c r="W329" s="43"/>
      <c r="AQ329" s="2" t="n">
        <v>20</v>
      </c>
      <c r="AR329" s="2" t="n">
        <v>0</v>
      </c>
      <c r="AS329" s="2" t="n">
        <v>1</v>
      </c>
      <c r="AT329" s="2" t="n">
        <v>2</v>
      </c>
      <c r="AU329" s="2" t="n">
        <v>2</v>
      </c>
      <c r="AW329" s="2" t="n">
        <v>300</v>
      </c>
      <c r="AX329" s="2" t="n">
        <v>1</v>
      </c>
      <c r="AY329" s="24" t="s">
        <v>62</v>
      </c>
      <c r="BD329" s="9" t="s">
        <v>249</v>
      </c>
    </row>
    <row r="330" customFormat="false" ht="18" hidden="true" customHeight="true" outlineLevel="0" collapsed="false">
      <c r="A330" s="1" t="n">
        <v>44821</v>
      </c>
      <c r="B330" s="0" t="s">
        <v>56</v>
      </c>
      <c r="D330" s="0" t="s">
        <v>71</v>
      </c>
      <c r="E330" s="0" t="s">
        <v>58</v>
      </c>
      <c r="F330" s="0" t="s">
        <v>59</v>
      </c>
      <c r="G330" s="5" t="s">
        <v>60</v>
      </c>
      <c r="H330" s="0" t="n">
        <v>2.7</v>
      </c>
      <c r="I330" s="0" t="s">
        <v>61</v>
      </c>
      <c r="L330" s="3" t="n">
        <v>0.382361111111111</v>
      </c>
      <c r="M330" s="74" t="n">
        <v>0.391030092592593</v>
      </c>
      <c r="N330" s="28" t="n">
        <f aca="false">M330-L330</f>
        <v>0.00866898148148148</v>
      </c>
      <c r="O330" s="89" t="n">
        <v>52.09453655</v>
      </c>
      <c r="P330" s="89" t="n">
        <v>-10.45581258</v>
      </c>
      <c r="Q330" s="89" t="n">
        <v>52.10243457</v>
      </c>
      <c r="R330" s="89" t="n">
        <v>-10.50671797</v>
      </c>
      <c r="S330" s="79" t="n">
        <v>0.42494212962963</v>
      </c>
      <c r="T330" s="80" t="n">
        <v>0.383275462962963</v>
      </c>
      <c r="U330" s="90" t="n">
        <v>52.09453655</v>
      </c>
      <c r="V330" s="90" t="n">
        <v>-10.45581258</v>
      </c>
      <c r="W330" s="43"/>
      <c r="X330" s="48"/>
      <c r="Y330" s="48"/>
      <c r="Z330" s="48"/>
      <c r="AA330" s="48"/>
      <c r="AQ330" s="2" t="n">
        <v>20</v>
      </c>
      <c r="AR330" s="2" t="n">
        <v>0</v>
      </c>
      <c r="AS330" s="2" t="n">
        <v>1</v>
      </c>
      <c r="AT330" s="2" t="n">
        <v>2</v>
      </c>
      <c r="AU330" s="2" t="n">
        <v>2</v>
      </c>
      <c r="AW330" s="2" t="n">
        <v>300</v>
      </c>
      <c r="AX330" s="2" t="n">
        <v>1</v>
      </c>
      <c r="AY330" s="24" t="s">
        <v>62</v>
      </c>
      <c r="BD330" s="9" t="s">
        <v>72</v>
      </c>
    </row>
    <row r="331" customFormat="false" ht="18" hidden="true" customHeight="true" outlineLevel="0" collapsed="false">
      <c r="A331" s="1" t="n">
        <v>44821</v>
      </c>
      <c r="B331" s="0" t="s">
        <v>56</v>
      </c>
      <c r="C331" s="2" t="n">
        <v>126</v>
      </c>
      <c r="D331" s="0" t="s">
        <v>65</v>
      </c>
      <c r="E331" s="0" t="s">
        <v>58</v>
      </c>
      <c r="F331" s="0" t="s">
        <v>59</v>
      </c>
      <c r="G331" s="5" t="s">
        <v>60</v>
      </c>
      <c r="H331" s="0" t="n">
        <v>2.7</v>
      </c>
      <c r="I331" s="0" t="s">
        <v>61</v>
      </c>
      <c r="J331" s="32" t="s">
        <v>60</v>
      </c>
      <c r="K331" s="32" t="s">
        <v>60</v>
      </c>
      <c r="L331" s="3" t="n">
        <v>0.382361111111111</v>
      </c>
      <c r="M331" s="74" t="n">
        <v>0.391030092592593</v>
      </c>
      <c r="N331" s="28" t="n">
        <f aca="false">M331-L331</f>
        <v>0.00866898148148148</v>
      </c>
      <c r="O331" s="89" t="n">
        <v>52.09453655</v>
      </c>
      <c r="P331" s="89" t="n">
        <v>-10.45581258</v>
      </c>
      <c r="Q331" s="89" t="n">
        <v>52.10243457</v>
      </c>
      <c r="R331" s="89" t="n">
        <v>-10.50671797</v>
      </c>
      <c r="S331" s="61" t="n">
        <v>0.429641203703704</v>
      </c>
      <c r="T331" s="91" t="n">
        <v>0.387974537037037</v>
      </c>
      <c r="U331" s="92" t="n">
        <v>52.09964</v>
      </c>
      <c r="V331" s="92" t="n">
        <v>-10.48865</v>
      </c>
      <c r="W331" s="43" t="s">
        <v>79</v>
      </c>
      <c r="X331" s="48" t="n">
        <v>4</v>
      </c>
      <c r="Y331" s="48" t="n">
        <v>3</v>
      </c>
      <c r="Z331" s="48" t="n">
        <v>3</v>
      </c>
      <c r="AA331" s="48" t="n">
        <v>3</v>
      </c>
      <c r="AD331" s="48" t="n">
        <v>90</v>
      </c>
      <c r="AE331" s="2" t="s">
        <v>67</v>
      </c>
      <c r="AH331" s="8" t="s">
        <v>142</v>
      </c>
      <c r="AL331" s="48" t="n">
        <v>330</v>
      </c>
      <c r="AM331" s="48" t="n">
        <v>1500</v>
      </c>
      <c r="AQ331" s="2" t="n">
        <v>20</v>
      </c>
      <c r="AR331" s="2" t="n">
        <v>0</v>
      </c>
      <c r="AS331" s="2" t="n">
        <v>1</v>
      </c>
      <c r="AT331" s="2" t="n">
        <v>2</v>
      </c>
      <c r="AU331" s="2" t="n">
        <v>2</v>
      </c>
      <c r="AW331" s="2" t="n">
        <v>300</v>
      </c>
      <c r="AX331" s="2" t="n">
        <v>1</v>
      </c>
      <c r="AY331" s="24" t="s">
        <v>62</v>
      </c>
      <c r="BD331" s="9" t="s">
        <v>65</v>
      </c>
    </row>
    <row r="332" customFormat="false" ht="18" hidden="true" customHeight="true" outlineLevel="0" collapsed="false">
      <c r="A332" s="1" t="n">
        <v>44821</v>
      </c>
      <c r="B332" s="0" t="s">
        <v>56</v>
      </c>
      <c r="C332" s="2" t="n">
        <v>127</v>
      </c>
      <c r="D332" s="0" t="s">
        <v>65</v>
      </c>
      <c r="E332" s="0" t="s">
        <v>58</v>
      </c>
      <c r="F332" s="0" t="s">
        <v>59</v>
      </c>
      <c r="G332" s="5" t="s">
        <v>60</v>
      </c>
      <c r="H332" s="0" t="n">
        <v>2.7</v>
      </c>
      <c r="I332" s="0" t="s">
        <v>61</v>
      </c>
      <c r="J332" s="2" t="s">
        <v>60</v>
      </c>
      <c r="K332" s="2" t="s">
        <v>60</v>
      </c>
      <c r="L332" s="3" t="n">
        <v>0.382361111111111</v>
      </c>
      <c r="M332" s="74" t="n">
        <v>0.391030092592593</v>
      </c>
      <c r="N332" s="28" t="n">
        <f aca="false">M332-L332</f>
        <v>0.00866898148148148</v>
      </c>
      <c r="O332" s="89" t="n">
        <v>52.09453655</v>
      </c>
      <c r="P332" s="89" t="n">
        <v>-10.45581258</v>
      </c>
      <c r="Q332" s="89" t="n">
        <v>52.10243457</v>
      </c>
      <c r="R332" s="89" t="n">
        <v>-10.50671797</v>
      </c>
      <c r="S332" s="61" t="n">
        <v>0.430497685185185</v>
      </c>
      <c r="T332" s="91" t="n">
        <v>0.388831018518519</v>
      </c>
      <c r="U332" s="89" t="n">
        <v>52.10046</v>
      </c>
      <c r="V332" s="89" t="n">
        <v>-10.49382</v>
      </c>
      <c r="W332" s="41" t="s">
        <v>213</v>
      </c>
      <c r="X332" s="83" t="n">
        <v>1</v>
      </c>
      <c r="Y332" s="48" t="n">
        <v>1</v>
      </c>
      <c r="Z332" s="48" t="n">
        <v>1</v>
      </c>
      <c r="AA332" s="48"/>
      <c r="AD332" s="48" t="n">
        <v>0</v>
      </c>
      <c r="AE332" s="2" t="s">
        <v>69</v>
      </c>
      <c r="AH332" s="8" t="s">
        <v>80</v>
      </c>
      <c r="AL332" s="48" t="n">
        <v>330</v>
      </c>
      <c r="AM332" s="48" t="n">
        <v>300</v>
      </c>
      <c r="AQ332" s="2" t="n">
        <v>20</v>
      </c>
      <c r="AR332" s="2" t="n">
        <v>0</v>
      </c>
      <c r="AS332" s="2" t="n">
        <v>1</v>
      </c>
      <c r="AT332" s="2" t="n">
        <v>2</v>
      </c>
      <c r="AU332" s="2" t="n">
        <v>2</v>
      </c>
      <c r="AW332" s="2" t="n">
        <v>300</v>
      </c>
      <c r="AX332" s="2" t="n">
        <v>1</v>
      </c>
      <c r="AY332" s="24" t="s">
        <v>62</v>
      </c>
      <c r="BD332" s="9" t="s">
        <v>65</v>
      </c>
    </row>
    <row r="333" customFormat="false" ht="18" hidden="true" customHeight="true" outlineLevel="0" collapsed="false">
      <c r="A333" s="1" t="n">
        <v>44821</v>
      </c>
      <c r="B333" s="0" t="s">
        <v>56</v>
      </c>
      <c r="D333" s="0" t="s">
        <v>57</v>
      </c>
      <c r="E333" s="0" t="s">
        <v>58</v>
      </c>
      <c r="F333" s="0" t="s">
        <v>59</v>
      </c>
      <c r="G333" s="5" t="s">
        <v>60</v>
      </c>
      <c r="H333" s="0" t="n">
        <v>2.7</v>
      </c>
      <c r="I333" s="0" t="s">
        <v>61</v>
      </c>
      <c r="L333" s="74" t="n">
        <v>0.391030092592593</v>
      </c>
      <c r="M333" s="3" t="n">
        <v>0.404282407407407</v>
      </c>
      <c r="N333" s="28" t="n">
        <f aca="false">M333-L333</f>
        <v>0.0132523148148148</v>
      </c>
      <c r="O333" s="89" t="n">
        <v>52.10243457</v>
      </c>
      <c r="P333" s="89" t="n">
        <v>-10.50671797</v>
      </c>
      <c r="Q333" s="89" t="n">
        <v>52.10552</v>
      </c>
      <c r="R333" s="89" t="n">
        <v>-10.52513</v>
      </c>
      <c r="S333" s="75" t="n">
        <v>0.432696759259259</v>
      </c>
      <c r="T333" s="76" t="n">
        <v>0.391030092592593</v>
      </c>
      <c r="U333" s="90" t="n">
        <v>52.10243457</v>
      </c>
      <c r="V333" s="90" t="n">
        <v>-10.50671797</v>
      </c>
      <c r="W333" s="43"/>
      <c r="X333" s="48"/>
      <c r="Y333" s="48"/>
      <c r="Z333" s="48"/>
      <c r="AA333" s="48"/>
      <c r="AD333" s="48"/>
      <c r="AL333" s="48"/>
      <c r="AM333" s="48"/>
      <c r="AQ333" s="2" t="n">
        <v>20</v>
      </c>
      <c r="AR333" s="2" t="n">
        <v>0</v>
      </c>
      <c r="AS333" s="2" t="n">
        <v>1</v>
      </c>
      <c r="AT333" s="2" t="n">
        <v>2</v>
      </c>
      <c r="AU333" s="2" t="n">
        <v>2</v>
      </c>
      <c r="AW333" s="2" t="n">
        <v>300</v>
      </c>
      <c r="AX333" s="2" t="n">
        <v>1</v>
      </c>
      <c r="AY333" s="24" t="s">
        <v>62</v>
      </c>
      <c r="BD333" s="9" t="s">
        <v>189</v>
      </c>
    </row>
    <row r="334" s="5" customFormat="true" ht="18" hidden="true" customHeight="true" outlineLevel="0" collapsed="false">
      <c r="A334" s="23" t="n">
        <v>44821</v>
      </c>
      <c r="B334" s="5" t="s">
        <v>56</v>
      </c>
      <c r="C334" s="24"/>
      <c r="D334" s="5" t="s">
        <v>57</v>
      </c>
      <c r="E334" s="5" t="s">
        <v>58</v>
      </c>
      <c r="F334" s="5" t="s">
        <v>59</v>
      </c>
      <c r="G334" s="5" t="s">
        <v>60</v>
      </c>
      <c r="H334" s="5" t="n">
        <v>2.7</v>
      </c>
      <c r="I334" s="5" t="s">
        <v>61</v>
      </c>
      <c r="J334" s="24"/>
      <c r="K334" s="24"/>
      <c r="L334" s="77" t="n">
        <v>0.404282407407407</v>
      </c>
      <c r="M334" s="77" t="n">
        <v>0.432152777777778</v>
      </c>
      <c r="N334" s="40" t="n">
        <f aca="false">M334-L334</f>
        <v>0.0278703703703704</v>
      </c>
      <c r="O334" s="89" t="n">
        <v>52.10552</v>
      </c>
      <c r="P334" s="89" t="n">
        <v>-10.52513</v>
      </c>
      <c r="Q334" s="89" t="n">
        <v>52.13042384</v>
      </c>
      <c r="R334" s="89" t="n">
        <v>-10.69221125</v>
      </c>
      <c r="S334" s="93" t="s">
        <v>250</v>
      </c>
      <c r="T334" s="93" t="s">
        <v>251</v>
      </c>
      <c r="U334" s="89" t="n">
        <v>52.10552</v>
      </c>
      <c r="V334" s="89" t="n">
        <v>-10.52513</v>
      </c>
      <c r="W334" s="41"/>
      <c r="X334" s="24"/>
      <c r="Y334" s="24"/>
      <c r="Z334" s="24"/>
      <c r="AA334" s="24"/>
      <c r="AB334" s="24"/>
      <c r="AC334" s="24"/>
      <c r="AD334" s="24"/>
      <c r="AE334" s="24"/>
      <c r="AF334" s="24"/>
      <c r="AH334" s="31"/>
      <c r="AL334" s="24"/>
      <c r="AM334" s="24"/>
      <c r="AO334" s="24"/>
      <c r="AP334" s="24"/>
      <c r="AQ334" s="24" t="n">
        <v>20</v>
      </c>
      <c r="AR334" s="24" t="n">
        <v>0</v>
      </c>
      <c r="AS334" s="24" t="n">
        <v>1</v>
      </c>
      <c r="AT334" s="24" t="n">
        <v>2</v>
      </c>
      <c r="AU334" s="24" t="n">
        <v>2</v>
      </c>
      <c r="AV334" s="24"/>
      <c r="AW334" s="24" t="n">
        <v>300</v>
      </c>
      <c r="AX334" s="24" t="n">
        <v>1</v>
      </c>
      <c r="AY334" s="24" t="s">
        <v>62</v>
      </c>
      <c r="BD334" s="60" t="s">
        <v>154</v>
      </c>
    </row>
    <row r="335" customFormat="false" ht="18" hidden="true" customHeight="true" outlineLevel="0" collapsed="false">
      <c r="A335" s="1" t="n">
        <v>44821</v>
      </c>
      <c r="B335" s="0" t="s">
        <v>56</v>
      </c>
      <c r="D335" s="0" t="s">
        <v>57</v>
      </c>
      <c r="E335" s="0" t="s">
        <v>58</v>
      </c>
      <c r="F335" s="0" t="s">
        <v>59</v>
      </c>
      <c r="G335" s="5" t="s">
        <v>60</v>
      </c>
      <c r="H335" s="0" t="n">
        <v>2.7</v>
      </c>
      <c r="I335" s="0" t="s">
        <v>61</v>
      </c>
      <c r="L335" s="3" t="n">
        <v>0.432152777777778</v>
      </c>
      <c r="M335" s="3" t="n">
        <v>0.432708333333333</v>
      </c>
      <c r="N335" s="28" t="n">
        <f aca="false">M335-L335</f>
        <v>0.000555555555555556</v>
      </c>
      <c r="O335" s="89" t="n">
        <v>52.13042384</v>
      </c>
      <c r="P335" s="89" t="n">
        <v>-10.69221125</v>
      </c>
      <c r="Q335" s="89" t="n">
        <v>52.13068033</v>
      </c>
      <c r="R335" s="89" t="n">
        <v>-10.69197027</v>
      </c>
      <c r="S335" s="79" t="n">
        <v>0.432152777777778</v>
      </c>
      <c r="T335" s="80" t="n">
        <v>0.432152777777778</v>
      </c>
      <c r="U335" s="90" t="n">
        <v>52.13042384</v>
      </c>
      <c r="V335" s="90" t="n">
        <v>-10.69221125</v>
      </c>
      <c r="W335" s="43"/>
      <c r="AQ335" s="2" t="n">
        <v>20</v>
      </c>
      <c r="AR335" s="2" t="n">
        <v>0</v>
      </c>
      <c r="AS335" s="2" t="n">
        <v>1</v>
      </c>
      <c r="AT335" s="2" t="n">
        <v>2</v>
      </c>
      <c r="AU335" s="2" t="n">
        <v>2</v>
      </c>
      <c r="AW335" s="2" t="n">
        <v>300</v>
      </c>
      <c r="AX335" s="2" t="n">
        <v>1</v>
      </c>
      <c r="AY335" s="24" t="s">
        <v>62</v>
      </c>
      <c r="BD335" s="9" t="s">
        <v>155</v>
      </c>
    </row>
    <row r="336" customFormat="false" ht="18" hidden="true" customHeight="true" outlineLevel="0" collapsed="false">
      <c r="A336" s="1" t="n">
        <v>44821</v>
      </c>
      <c r="B336" s="0" t="s">
        <v>56</v>
      </c>
      <c r="D336" s="0" t="s">
        <v>57</v>
      </c>
      <c r="E336" s="0" t="s">
        <v>58</v>
      </c>
      <c r="F336" s="0" t="s">
        <v>59</v>
      </c>
      <c r="G336" s="5" t="s">
        <v>60</v>
      </c>
      <c r="H336" s="0" t="n">
        <v>2.7</v>
      </c>
      <c r="I336" s="0" t="s">
        <v>61</v>
      </c>
      <c r="L336" s="3" t="n">
        <v>0.432708333333333</v>
      </c>
      <c r="M336" s="3" t="n">
        <v>0.451944444444444</v>
      </c>
      <c r="N336" s="28" t="n">
        <f aca="false">M336-L336</f>
        <v>0.0192361111111111</v>
      </c>
      <c r="O336" s="89" t="n">
        <v>52.13068033</v>
      </c>
      <c r="P336" s="89" t="n">
        <v>-10.69197027</v>
      </c>
      <c r="Q336" s="89" t="n">
        <v>52.1503312</v>
      </c>
      <c r="R336" s="89" t="n">
        <v>10.58320267</v>
      </c>
      <c r="S336" s="79" t="n">
        <v>0.474375</v>
      </c>
      <c r="T336" s="80" t="n">
        <v>0.432708333333333</v>
      </c>
      <c r="U336" s="90" t="n">
        <v>52.13068033</v>
      </c>
      <c r="V336" s="90" t="n">
        <v>-10.69197027</v>
      </c>
      <c r="W336" s="43"/>
      <c r="AQ336" s="2" t="n">
        <v>20</v>
      </c>
      <c r="AR336" s="2" t="n">
        <v>0</v>
      </c>
      <c r="AS336" s="2" t="n">
        <v>1</v>
      </c>
      <c r="AT336" s="2" t="n">
        <v>2</v>
      </c>
      <c r="AU336" s="2" t="n">
        <v>2</v>
      </c>
      <c r="AW336" s="2" t="n">
        <v>300</v>
      </c>
      <c r="AX336" s="2" t="n">
        <v>1</v>
      </c>
      <c r="AY336" s="24" t="s">
        <v>62</v>
      </c>
      <c r="BD336" s="9" t="s">
        <v>252</v>
      </c>
    </row>
    <row r="337" s="5" customFormat="true" ht="18" hidden="true" customHeight="true" outlineLevel="0" collapsed="false">
      <c r="A337" s="23" t="n">
        <v>44821</v>
      </c>
      <c r="B337" s="23" t="s">
        <v>56</v>
      </c>
      <c r="C337" s="24"/>
      <c r="D337" s="5" t="s">
        <v>71</v>
      </c>
      <c r="E337" s="5" t="s">
        <v>58</v>
      </c>
      <c r="F337" s="5" t="s">
        <v>59</v>
      </c>
      <c r="G337" s="5" t="s">
        <v>60</v>
      </c>
      <c r="H337" s="5" t="n">
        <v>2.7</v>
      </c>
      <c r="I337" s="5" t="s">
        <v>61</v>
      </c>
      <c r="J337" s="24"/>
      <c r="K337" s="24"/>
      <c r="L337" s="77" t="n">
        <v>0.432708333333333</v>
      </c>
      <c r="M337" s="77" t="n">
        <v>0.451944444444444</v>
      </c>
      <c r="N337" s="40" t="n">
        <f aca="false">M337-L337</f>
        <v>0.0192361111111111</v>
      </c>
      <c r="O337" s="89" t="n">
        <v>52.13068033</v>
      </c>
      <c r="P337" s="89" t="n">
        <v>-10.69197027</v>
      </c>
      <c r="Q337" s="89" t="n">
        <v>52.1503312</v>
      </c>
      <c r="R337" s="89" t="n">
        <v>10.58320267</v>
      </c>
      <c r="S337" s="93" t="s">
        <v>253</v>
      </c>
      <c r="T337" s="93" t="s">
        <v>254</v>
      </c>
      <c r="U337" s="89" t="n">
        <v>52.13435889</v>
      </c>
      <c r="V337" s="89" t="n">
        <v>-10.67169931</v>
      </c>
      <c r="W337" s="41"/>
      <c r="X337" s="24"/>
      <c r="Y337" s="24"/>
      <c r="Z337" s="24"/>
      <c r="AA337" s="24"/>
      <c r="AB337" s="24"/>
      <c r="AC337" s="24"/>
      <c r="AD337" s="24"/>
      <c r="AE337" s="24"/>
      <c r="AF337" s="24"/>
      <c r="AH337" s="31"/>
      <c r="AL337" s="24"/>
      <c r="AM337" s="24"/>
      <c r="AO337" s="24"/>
      <c r="AP337" s="24"/>
      <c r="AQ337" s="24" t="n">
        <v>20</v>
      </c>
      <c r="AR337" s="24" t="n">
        <v>30</v>
      </c>
      <c r="AS337" s="24" t="n">
        <v>1</v>
      </c>
      <c r="AT337" s="24" t="n">
        <v>2</v>
      </c>
      <c r="AU337" s="24" t="n">
        <v>2</v>
      </c>
      <c r="AV337" s="24"/>
      <c r="AW337" s="24" t="n">
        <v>300</v>
      </c>
      <c r="AX337" s="24" t="n">
        <v>1</v>
      </c>
      <c r="AY337" s="24" t="s">
        <v>62</v>
      </c>
      <c r="BD337" s="60" t="s">
        <v>255</v>
      </c>
    </row>
    <row r="338" customFormat="false" ht="18" hidden="true" customHeight="true" outlineLevel="0" collapsed="false">
      <c r="A338" s="1" t="n">
        <v>44821</v>
      </c>
      <c r="B338" s="0" t="s">
        <v>56</v>
      </c>
      <c r="D338" s="0" t="s">
        <v>57</v>
      </c>
      <c r="E338" s="0" t="s">
        <v>58</v>
      </c>
      <c r="F338" s="0" t="s">
        <v>59</v>
      </c>
      <c r="G338" s="5" t="s">
        <v>60</v>
      </c>
      <c r="H338" s="0" t="n">
        <v>2.7</v>
      </c>
      <c r="I338" s="0" t="s">
        <v>61</v>
      </c>
      <c r="L338" s="3" t="n">
        <v>0.451944444444444</v>
      </c>
      <c r="M338" s="3" t="n">
        <v>0.458668981481482</v>
      </c>
      <c r="N338" s="28" t="n">
        <f aca="false">M338-L338</f>
        <v>0.00672453703703704</v>
      </c>
      <c r="O338" s="89" t="n">
        <v>52.1503312</v>
      </c>
      <c r="P338" s="89" t="n">
        <v>10.58320267</v>
      </c>
      <c r="Q338" s="94" t="n">
        <v>52.15253304</v>
      </c>
      <c r="R338" s="94" t="n">
        <v>-10.56515786</v>
      </c>
      <c r="S338" s="79" t="n">
        <v>0.451944444444444</v>
      </c>
      <c r="T338" s="80" t="n">
        <v>0.451944444444444</v>
      </c>
      <c r="U338" s="90" t="n">
        <v>52.1503312</v>
      </c>
      <c r="V338" s="90" t="n">
        <v>10.58320267</v>
      </c>
      <c r="W338" s="43"/>
      <c r="AQ338" s="2" t="n">
        <v>20</v>
      </c>
      <c r="AR338" s="2" t="n">
        <v>30</v>
      </c>
      <c r="AS338" s="2" t="n">
        <v>1</v>
      </c>
      <c r="AT338" s="2" t="n">
        <v>2</v>
      </c>
      <c r="AU338" s="2" t="n">
        <v>2</v>
      </c>
      <c r="AW338" s="2" t="n">
        <v>300</v>
      </c>
      <c r="AX338" s="2" t="n">
        <v>1</v>
      </c>
      <c r="AY338" s="24" t="s">
        <v>62</v>
      </c>
      <c r="BD338" s="9" t="s">
        <v>256</v>
      </c>
    </row>
    <row r="339" customFormat="false" ht="18" hidden="true" customHeight="true" outlineLevel="0" collapsed="false">
      <c r="A339" s="1" t="n">
        <v>44821</v>
      </c>
      <c r="B339" s="0" t="s">
        <v>56</v>
      </c>
      <c r="D339" s="0" t="s">
        <v>71</v>
      </c>
      <c r="E339" s="0" t="s">
        <v>58</v>
      </c>
      <c r="F339" s="0" t="s">
        <v>59</v>
      </c>
      <c r="G339" s="5" t="s">
        <v>60</v>
      </c>
      <c r="H339" s="0" t="n">
        <v>2.7</v>
      </c>
      <c r="I339" s="0" t="s">
        <v>61</v>
      </c>
      <c r="L339" s="3" t="n">
        <v>0.451944444444444</v>
      </c>
      <c r="M339" s="3" t="n">
        <v>0.458668981481482</v>
      </c>
      <c r="N339" s="28" t="n">
        <f aca="false">M339-L339</f>
        <v>0.00672453703703704</v>
      </c>
      <c r="O339" s="89" t="n">
        <v>52.1503312</v>
      </c>
      <c r="P339" s="89" t="n">
        <v>10.58320267</v>
      </c>
      <c r="Q339" s="94" t="n">
        <v>52.15253304</v>
      </c>
      <c r="R339" s="94" t="n">
        <v>-10.56515786</v>
      </c>
      <c r="S339" s="79" t="n">
        <v>0.499155092592593</v>
      </c>
      <c r="T339" s="80" t="n">
        <v>0.457488425925926</v>
      </c>
      <c r="U339" s="90" t="n">
        <v>52.15138463</v>
      </c>
      <c r="V339" s="90" t="n">
        <v>-10.55786745</v>
      </c>
      <c r="W339" s="43"/>
      <c r="AQ339" s="2" t="n">
        <v>20</v>
      </c>
      <c r="AR339" s="2" t="n">
        <v>30</v>
      </c>
      <c r="AS339" s="2" t="n">
        <v>1</v>
      </c>
      <c r="AT339" s="2" t="n">
        <v>2</v>
      </c>
      <c r="AU339" s="2" t="n">
        <v>2</v>
      </c>
      <c r="AW339" s="2" t="n">
        <v>300</v>
      </c>
      <c r="AX339" s="2" t="n">
        <v>1</v>
      </c>
      <c r="AY339" s="24" t="s">
        <v>62</v>
      </c>
      <c r="BD339" s="9" t="s">
        <v>257</v>
      </c>
    </row>
    <row r="340" customFormat="false" ht="18" hidden="true" customHeight="true" outlineLevel="0" collapsed="false">
      <c r="A340" s="1" t="n">
        <v>44821</v>
      </c>
      <c r="B340" s="0" t="s">
        <v>56</v>
      </c>
      <c r="D340" s="0" t="s">
        <v>57</v>
      </c>
      <c r="E340" s="0" t="s">
        <v>58</v>
      </c>
      <c r="F340" s="0" t="s">
        <v>59</v>
      </c>
      <c r="G340" s="5" t="s">
        <v>60</v>
      </c>
      <c r="H340" s="0" t="n">
        <v>2.7</v>
      </c>
      <c r="I340" s="0" t="s">
        <v>61</v>
      </c>
      <c r="L340" s="3" t="n">
        <v>0.458668981481482</v>
      </c>
      <c r="M340" s="3" t="n">
        <v>0.472233796296296</v>
      </c>
      <c r="N340" s="28" t="n">
        <f aca="false">M340-L340</f>
        <v>0.0135648148148148</v>
      </c>
      <c r="O340" s="94" t="n">
        <v>52.15253304</v>
      </c>
      <c r="P340" s="94" t="n">
        <v>-10.56515786</v>
      </c>
      <c r="Q340" s="94" t="n">
        <v>52.13588716</v>
      </c>
      <c r="R340" s="94" t="n">
        <v>10.47116898</v>
      </c>
      <c r="S340" s="66" t="n">
        <v>0.500335648148148</v>
      </c>
      <c r="T340" s="78" t="n">
        <v>0.458668981481482</v>
      </c>
      <c r="U340" s="94" t="n">
        <v>52.15253304</v>
      </c>
      <c r="V340" s="94" t="n">
        <v>-10.56515786</v>
      </c>
      <c r="W340" s="41"/>
      <c r="AO340" s="48"/>
      <c r="AP340" s="48"/>
      <c r="AQ340" s="2" t="n">
        <v>20</v>
      </c>
      <c r="AR340" s="2" t="n">
        <v>20</v>
      </c>
      <c r="AS340" s="2" t="n">
        <v>1</v>
      </c>
      <c r="AT340" s="2" t="n">
        <v>2</v>
      </c>
      <c r="AU340" s="2" t="n">
        <v>4</v>
      </c>
      <c r="AW340" s="2" t="n">
        <v>90</v>
      </c>
      <c r="AX340" s="2" t="n">
        <v>3</v>
      </c>
      <c r="AY340" s="24" t="s">
        <v>62</v>
      </c>
      <c r="BD340" s="9" t="s">
        <v>258</v>
      </c>
    </row>
    <row r="341" customFormat="false" ht="18" hidden="true" customHeight="true" outlineLevel="0" collapsed="false">
      <c r="A341" s="1" t="n">
        <v>44821</v>
      </c>
      <c r="B341" s="0" t="s">
        <v>56</v>
      </c>
      <c r="D341" s="0" t="s">
        <v>71</v>
      </c>
      <c r="E341" s="0" t="s">
        <v>58</v>
      </c>
      <c r="F341" s="0" t="s">
        <v>59</v>
      </c>
      <c r="G341" s="5" t="s">
        <v>60</v>
      </c>
      <c r="H341" s="0" t="n">
        <v>2.7</v>
      </c>
      <c r="I341" s="0" t="s">
        <v>61</v>
      </c>
      <c r="L341" s="3" t="n">
        <v>0.458668981481482</v>
      </c>
      <c r="M341" s="3" t="n">
        <v>0.472233796296296</v>
      </c>
      <c r="N341" s="28" t="n">
        <f aca="false">M341-L341</f>
        <v>0.0135648148148148</v>
      </c>
      <c r="O341" s="94" t="n">
        <v>52.15253304</v>
      </c>
      <c r="P341" s="94" t="n">
        <v>-10.56515786</v>
      </c>
      <c r="Q341" s="94" t="n">
        <v>52.13588716</v>
      </c>
      <c r="R341" s="94" t="n">
        <v>10.47116898</v>
      </c>
      <c r="S341" s="66" t="n">
        <v>0.508101851851852</v>
      </c>
      <c r="T341" s="78" t="n">
        <v>0.466435185185185</v>
      </c>
      <c r="U341" s="94" t="n">
        <v>52.14244659</v>
      </c>
      <c r="V341" s="94" t="n">
        <v>-10.50682568</v>
      </c>
      <c r="W341" s="41"/>
      <c r="AO341" s="48"/>
      <c r="AP341" s="48"/>
      <c r="AQ341" s="2" t="n">
        <v>20</v>
      </c>
      <c r="AR341" s="2" t="n">
        <v>20</v>
      </c>
      <c r="AS341" s="2" t="n">
        <v>1</v>
      </c>
      <c r="AT341" s="2" t="n">
        <v>1</v>
      </c>
      <c r="AU341" s="2" t="n">
        <v>4</v>
      </c>
      <c r="AW341" s="2" t="n">
        <v>90</v>
      </c>
      <c r="AX341" s="2" t="n">
        <v>3</v>
      </c>
      <c r="AY341" s="24" t="s">
        <v>62</v>
      </c>
      <c r="BD341" s="9" t="s">
        <v>73</v>
      </c>
    </row>
    <row r="342" customFormat="false" ht="18" hidden="true" customHeight="true" outlineLevel="0" collapsed="false">
      <c r="A342" s="1" t="n">
        <v>44821</v>
      </c>
      <c r="B342" s="0" t="s">
        <v>56</v>
      </c>
      <c r="D342" s="0" t="s">
        <v>57</v>
      </c>
      <c r="E342" s="0" t="s">
        <v>58</v>
      </c>
      <c r="F342" s="0" t="s">
        <v>59</v>
      </c>
      <c r="G342" s="5" t="s">
        <v>60</v>
      </c>
      <c r="H342" s="0" t="n">
        <v>2.7</v>
      </c>
      <c r="I342" s="0" t="s">
        <v>61</v>
      </c>
      <c r="L342" s="3" t="n">
        <v>0.472233796296296</v>
      </c>
      <c r="M342" s="3" t="n">
        <v>0.472916666666667</v>
      </c>
      <c r="N342" s="28" t="n">
        <f aca="false">M342-L342</f>
        <v>0.00068287037037037</v>
      </c>
      <c r="O342" s="94" t="n">
        <v>52.13588716</v>
      </c>
      <c r="P342" s="94" t="n">
        <v>10.47116898</v>
      </c>
      <c r="Q342" s="94" t="n">
        <v>52.13540344</v>
      </c>
      <c r="R342" s="94" t="n">
        <v>-10.47238469</v>
      </c>
      <c r="S342" s="66" t="n">
        <v>0.513900462962963</v>
      </c>
      <c r="T342" s="78" t="n">
        <v>0.472233796296296</v>
      </c>
      <c r="U342" s="94" t="n">
        <v>52.13588716</v>
      </c>
      <c r="V342" s="94" t="n">
        <v>10.47116898</v>
      </c>
      <c r="W342" s="41"/>
      <c r="AO342" s="48"/>
      <c r="AP342" s="48"/>
      <c r="AQ342" s="2" t="n">
        <v>20</v>
      </c>
      <c r="AR342" s="2" t="n">
        <v>20</v>
      </c>
      <c r="AS342" s="2" t="n">
        <v>1</v>
      </c>
      <c r="AT342" s="2" t="n">
        <v>1</v>
      </c>
      <c r="AU342" s="2" t="n">
        <v>4</v>
      </c>
      <c r="AW342" s="2" t="n">
        <v>90</v>
      </c>
      <c r="AX342" s="2" t="n">
        <v>3</v>
      </c>
      <c r="AY342" s="24" t="s">
        <v>62</v>
      </c>
      <c r="BD342" s="9" t="s">
        <v>159</v>
      </c>
    </row>
    <row r="343" customFormat="false" ht="18" hidden="true" customHeight="true" outlineLevel="0" collapsed="false">
      <c r="A343" s="1" t="n">
        <v>44821</v>
      </c>
      <c r="B343" s="0" t="s">
        <v>56</v>
      </c>
      <c r="D343" s="0" t="s">
        <v>57</v>
      </c>
      <c r="E343" s="0" t="s">
        <v>58</v>
      </c>
      <c r="F343" s="0" t="s">
        <v>59</v>
      </c>
      <c r="G343" s="5" t="s">
        <v>60</v>
      </c>
      <c r="H343" s="0" t="n">
        <v>2.7</v>
      </c>
      <c r="I343" s="0" t="s">
        <v>61</v>
      </c>
      <c r="L343" s="3" t="n">
        <v>0.472916666666667</v>
      </c>
      <c r="M343" s="3" t="n">
        <v>0.479652777777778</v>
      </c>
      <c r="N343" s="28" t="n">
        <f aca="false">M343-L343</f>
        <v>0.00673611111111111</v>
      </c>
      <c r="O343" s="94" t="n">
        <v>52.13540344</v>
      </c>
      <c r="P343" s="94" t="n">
        <v>-10.47238469</v>
      </c>
      <c r="Q343" s="89" t="n">
        <v>52.12707</v>
      </c>
      <c r="R343" s="89" t="n">
        <v>-10.51154</v>
      </c>
      <c r="S343" s="66" t="n">
        <v>0.514583333333333</v>
      </c>
      <c r="T343" s="78" t="n">
        <v>0.472916666666667</v>
      </c>
      <c r="U343" s="94" t="n">
        <v>52.13540344</v>
      </c>
      <c r="V343" s="94" t="n">
        <v>-10.47238469</v>
      </c>
      <c r="W343" s="41"/>
      <c r="AO343" s="48"/>
      <c r="AP343" s="48"/>
      <c r="AQ343" s="2" t="n">
        <v>20</v>
      </c>
      <c r="AR343" s="2" t="n">
        <v>20</v>
      </c>
      <c r="AS343" s="2" t="n">
        <v>1</v>
      </c>
      <c r="AT343" s="2" t="n">
        <v>1</v>
      </c>
      <c r="AU343" s="2" t="n">
        <v>4</v>
      </c>
      <c r="AW343" s="2" t="n">
        <v>90</v>
      </c>
      <c r="AX343" s="2" t="n">
        <v>3</v>
      </c>
      <c r="AY343" s="24" t="s">
        <v>62</v>
      </c>
      <c r="BD343" s="9" t="s">
        <v>102</v>
      </c>
    </row>
    <row r="344" s="5" customFormat="true" ht="18" hidden="true" customHeight="true" outlineLevel="0" collapsed="false">
      <c r="A344" s="23" t="n">
        <v>44821</v>
      </c>
      <c r="B344" s="5" t="s">
        <v>56</v>
      </c>
      <c r="C344" s="24"/>
      <c r="D344" s="5" t="s">
        <v>71</v>
      </c>
      <c r="E344" s="5" t="s">
        <v>58</v>
      </c>
      <c r="F344" s="5" t="s">
        <v>59</v>
      </c>
      <c r="G344" s="5" t="s">
        <v>60</v>
      </c>
      <c r="H344" s="5" t="n">
        <v>2.7</v>
      </c>
      <c r="I344" s="5" t="s">
        <v>61</v>
      </c>
      <c r="J344" s="24"/>
      <c r="K344" s="24"/>
      <c r="L344" s="77" t="n">
        <v>0.472916666666667</v>
      </c>
      <c r="M344" s="77" t="n">
        <v>0.479652777777778</v>
      </c>
      <c r="N344" s="40" t="n">
        <f aca="false">M344-L344</f>
        <v>0.00673611111111111</v>
      </c>
      <c r="O344" s="94" t="n">
        <v>52.13540344</v>
      </c>
      <c r="P344" s="94" t="n">
        <v>-10.47238469</v>
      </c>
      <c r="Q344" s="89" t="n">
        <v>52.12707</v>
      </c>
      <c r="R344" s="89" t="n">
        <v>-10.51154</v>
      </c>
      <c r="S344" s="93" t="s">
        <v>259</v>
      </c>
      <c r="T344" s="93" t="s">
        <v>260</v>
      </c>
      <c r="U344" s="89" t="n">
        <v>52.13420601</v>
      </c>
      <c r="V344" s="89" t="n">
        <v>-10.47806058</v>
      </c>
      <c r="W344" s="41"/>
      <c r="X344" s="24"/>
      <c r="Y344" s="24"/>
      <c r="Z344" s="24"/>
      <c r="AA344" s="24"/>
      <c r="AB344" s="24"/>
      <c r="AC344" s="24"/>
      <c r="AD344" s="24"/>
      <c r="AE344" s="24"/>
      <c r="AF344" s="24"/>
      <c r="AH344" s="31"/>
      <c r="AL344" s="24"/>
      <c r="AM344" s="24"/>
      <c r="AO344" s="24"/>
      <c r="AP344" s="24"/>
      <c r="AQ344" s="24" t="n">
        <v>20</v>
      </c>
      <c r="AR344" s="24" t="n">
        <v>20</v>
      </c>
      <c r="AS344" s="24" t="n">
        <v>1</v>
      </c>
      <c r="AT344" s="24" t="n">
        <v>1</v>
      </c>
      <c r="AU344" s="24" t="n">
        <v>4</v>
      </c>
      <c r="AV344" s="24"/>
      <c r="AW344" s="24" t="n">
        <v>90</v>
      </c>
      <c r="AX344" s="24" t="n">
        <v>2</v>
      </c>
      <c r="AY344" s="24" t="s">
        <v>62</v>
      </c>
      <c r="BD344" s="60" t="s">
        <v>261</v>
      </c>
    </row>
    <row r="345" customFormat="false" ht="18" hidden="true" customHeight="true" outlineLevel="0" collapsed="false">
      <c r="A345" s="1" t="n">
        <v>44821</v>
      </c>
      <c r="B345" s="0" t="s">
        <v>56</v>
      </c>
      <c r="D345" s="0" t="s">
        <v>57</v>
      </c>
      <c r="E345" s="0" t="s">
        <v>58</v>
      </c>
      <c r="F345" s="0" t="s">
        <v>59</v>
      </c>
      <c r="G345" s="5" t="s">
        <v>60</v>
      </c>
      <c r="H345" s="0" t="n">
        <v>2.7</v>
      </c>
      <c r="I345" s="0" t="s">
        <v>61</v>
      </c>
      <c r="L345" s="3" t="n">
        <v>0.479652777777778</v>
      </c>
      <c r="M345" s="3" t="n">
        <v>0.48369212962963</v>
      </c>
      <c r="N345" s="28" t="n">
        <f aca="false">M345-L345</f>
        <v>0.00403935185185185</v>
      </c>
      <c r="O345" s="89" t="n">
        <v>52.12707</v>
      </c>
      <c r="P345" s="89" t="n">
        <v>-10.51154</v>
      </c>
      <c r="Q345" s="89" t="n">
        <v>52.12345202</v>
      </c>
      <c r="R345" s="89" t="n">
        <v>-10.52956696</v>
      </c>
      <c r="S345" s="66" t="n">
        <v>0.521319444444444</v>
      </c>
      <c r="T345" s="78" t="n">
        <v>0.479652777777778</v>
      </c>
      <c r="U345" s="89" t="n">
        <v>52.12707</v>
      </c>
      <c r="V345" s="89" t="n">
        <v>-10.51154</v>
      </c>
      <c r="W345" s="41"/>
      <c r="X345" s="24"/>
      <c r="AQ345" s="2" t="n">
        <v>20</v>
      </c>
      <c r="AR345" s="2" t="n">
        <v>20</v>
      </c>
      <c r="AS345" s="2" t="n">
        <v>1</v>
      </c>
      <c r="AT345" s="2" t="n">
        <v>1</v>
      </c>
      <c r="AU345" s="2" t="n">
        <v>4</v>
      </c>
      <c r="AW345" s="2" t="n">
        <v>90</v>
      </c>
      <c r="AX345" s="2" t="n">
        <v>2</v>
      </c>
      <c r="AY345" s="24" t="s">
        <v>62</v>
      </c>
      <c r="BD345" s="9" t="s">
        <v>262</v>
      </c>
    </row>
    <row r="346" customFormat="false" ht="18" hidden="true" customHeight="true" outlineLevel="0" collapsed="false">
      <c r="A346" s="1" t="n">
        <v>44821</v>
      </c>
      <c r="B346" s="0" t="s">
        <v>56</v>
      </c>
      <c r="D346" s="0" t="s">
        <v>57</v>
      </c>
      <c r="E346" s="0" t="s">
        <v>58</v>
      </c>
      <c r="F346" s="0" t="s">
        <v>59</v>
      </c>
      <c r="G346" s="5" t="s">
        <v>60</v>
      </c>
      <c r="H346" s="0" t="n">
        <v>2.7</v>
      </c>
      <c r="I346" s="0" t="s">
        <v>61</v>
      </c>
      <c r="L346" s="3" t="n">
        <v>0.48369212962963</v>
      </c>
      <c r="M346" s="3" t="n">
        <v>0.510914351851852</v>
      </c>
      <c r="N346" s="28" t="n">
        <f aca="false">M346-L346</f>
        <v>0.0272222222222222</v>
      </c>
      <c r="O346" s="89" t="n">
        <v>52.12345202</v>
      </c>
      <c r="P346" s="89" t="n">
        <v>-10.52956696</v>
      </c>
      <c r="Q346" s="89" t="n">
        <v>52.08845532</v>
      </c>
      <c r="R346" s="89" t="n">
        <v>-10.69237076</v>
      </c>
      <c r="S346" s="66" t="n">
        <v>0.525358796296296</v>
      </c>
      <c r="T346" s="78" t="n">
        <v>0.48369212962963</v>
      </c>
      <c r="U346" s="90" t="n">
        <v>52.12345202</v>
      </c>
      <c r="V346" s="90" t="n">
        <v>-10.52956696</v>
      </c>
      <c r="W346" s="41"/>
      <c r="AQ346" s="2" t="n">
        <v>20</v>
      </c>
      <c r="AR346" s="2" t="n">
        <v>20</v>
      </c>
      <c r="AS346" s="2" t="n">
        <v>1</v>
      </c>
      <c r="AT346" s="2" t="n">
        <v>1</v>
      </c>
      <c r="AU346" s="2" t="n">
        <v>4</v>
      </c>
      <c r="AW346" s="2" t="n">
        <v>90</v>
      </c>
      <c r="AX346" s="2" t="n">
        <v>2</v>
      </c>
      <c r="AY346" s="24" t="s">
        <v>62</v>
      </c>
      <c r="BD346" s="9" t="s">
        <v>104</v>
      </c>
    </row>
    <row r="347" customFormat="false" ht="18" hidden="true" customHeight="true" outlineLevel="0" collapsed="false">
      <c r="A347" s="1" t="n">
        <v>44821</v>
      </c>
      <c r="B347" s="0" t="s">
        <v>56</v>
      </c>
      <c r="D347" s="0" t="s">
        <v>71</v>
      </c>
      <c r="E347" s="0" t="s">
        <v>58</v>
      </c>
      <c r="F347" s="0" t="s">
        <v>59</v>
      </c>
      <c r="G347" s="5" t="s">
        <v>60</v>
      </c>
      <c r="H347" s="0" t="n">
        <v>2.7</v>
      </c>
      <c r="I347" s="0" t="s">
        <v>61</v>
      </c>
      <c r="L347" s="3" t="n">
        <v>0.48369212962963</v>
      </c>
      <c r="M347" s="3" t="n">
        <v>0.510914351851852</v>
      </c>
      <c r="N347" s="28" t="n">
        <f aca="false">M347-L347</f>
        <v>0.0272222222222222</v>
      </c>
      <c r="O347" s="89" t="n">
        <v>52.12345202</v>
      </c>
      <c r="P347" s="89" t="n">
        <v>-10.52956696</v>
      </c>
      <c r="Q347" s="89" t="n">
        <v>52.08845532</v>
      </c>
      <c r="R347" s="89" t="n">
        <v>-10.69237076</v>
      </c>
      <c r="S347" s="66" t="n">
        <v>0.52599537037037</v>
      </c>
      <c r="T347" s="78" t="n">
        <v>0.484328703703704</v>
      </c>
      <c r="U347" s="94" t="n">
        <v>52.12281</v>
      </c>
      <c r="V347" s="94" t="n">
        <v>-10.53201</v>
      </c>
      <c r="W347" s="43"/>
      <c r="AO347" s="48"/>
      <c r="AP347" s="48"/>
      <c r="AQ347" s="2" t="n">
        <v>20</v>
      </c>
      <c r="AR347" s="2" t="n">
        <v>0</v>
      </c>
      <c r="AS347" s="2" t="n">
        <v>1</v>
      </c>
      <c r="AT347" s="2" t="n">
        <v>2</v>
      </c>
      <c r="AU347" s="2" t="n">
        <v>4</v>
      </c>
      <c r="AW347" s="2" t="n">
        <v>90</v>
      </c>
      <c r="AX347" s="2" t="n">
        <v>2</v>
      </c>
      <c r="AY347" s="24" t="s">
        <v>62</v>
      </c>
      <c r="BD347" s="9" t="s">
        <v>263</v>
      </c>
    </row>
    <row r="348" customFormat="false" ht="18" hidden="true" customHeight="true" outlineLevel="0" collapsed="false">
      <c r="A348" s="1" t="n">
        <v>44821</v>
      </c>
      <c r="B348" s="0" t="s">
        <v>56</v>
      </c>
      <c r="D348" s="0" t="s">
        <v>71</v>
      </c>
      <c r="E348" s="0" t="s">
        <v>58</v>
      </c>
      <c r="F348" s="0" t="s">
        <v>59</v>
      </c>
      <c r="G348" s="5" t="s">
        <v>60</v>
      </c>
      <c r="H348" s="0" t="n">
        <v>2.7</v>
      </c>
      <c r="I348" s="0" t="s">
        <v>61</v>
      </c>
      <c r="L348" s="3" t="n">
        <v>0.48369212962963</v>
      </c>
      <c r="M348" s="3" t="n">
        <v>0.510914351851852</v>
      </c>
      <c r="N348" s="28" t="n">
        <f aca="false">M348-L348</f>
        <v>0.0272222222222222</v>
      </c>
      <c r="O348" s="89" t="n">
        <v>52.12345202</v>
      </c>
      <c r="P348" s="89" t="n">
        <v>-10.52956696</v>
      </c>
      <c r="Q348" s="89" t="n">
        <v>52.08845532</v>
      </c>
      <c r="R348" s="89" t="n">
        <v>-10.69237076</v>
      </c>
      <c r="S348" s="79" t="n">
        <v>0.533946759259259</v>
      </c>
      <c r="T348" s="80" t="n">
        <v>0.492280092592593</v>
      </c>
      <c r="U348" s="90" t="n">
        <v>52.11319325</v>
      </c>
      <c r="V348" s="90" t="n">
        <v>-10.57683033</v>
      </c>
      <c r="W348" s="43"/>
      <c r="AQ348" s="2" t="n">
        <v>20</v>
      </c>
      <c r="AR348" s="2" t="n">
        <v>30</v>
      </c>
      <c r="AS348" s="2" t="n">
        <v>1</v>
      </c>
      <c r="AT348" s="2" t="n">
        <v>2</v>
      </c>
      <c r="AU348" s="2" t="n">
        <v>4</v>
      </c>
      <c r="AW348" s="2" t="n">
        <v>90</v>
      </c>
      <c r="AX348" s="2" t="n">
        <v>2</v>
      </c>
      <c r="AY348" s="24" t="s">
        <v>62</v>
      </c>
      <c r="BD348" s="9" t="s">
        <v>264</v>
      </c>
    </row>
    <row r="349" customFormat="false" ht="18" hidden="true" customHeight="true" outlineLevel="0" collapsed="false">
      <c r="A349" s="1" t="n">
        <v>44821</v>
      </c>
      <c r="B349" s="0" t="s">
        <v>56</v>
      </c>
      <c r="D349" s="0" t="s">
        <v>57</v>
      </c>
      <c r="E349" s="0" t="s">
        <v>58</v>
      </c>
      <c r="F349" s="0" t="s">
        <v>59</v>
      </c>
      <c r="G349" s="5" t="s">
        <v>60</v>
      </c>
      <c r="H349" s="0" t="n">
        <v>2.7</v>
      </c>
      <c r="I349" s="0" t="s">
        <v>61</v>
      </c>
      <c r="L349" s="3" t="n">
        <v>0.510914351851852</v>
      </c>
      <c r="M349" s="3" t="n">
        <v>0.511516203703704</v>
      </c>
      <c r="N349" s="28" t="n">
        <f aca="false">M349-L349</f>
        <v>0.000601851851851852</v>
      </c>
      <c r="O349" s="89" t="n">
        <v>52.08845532</v>
      </c>
      <c r="P349" s="89" t="n">
        <v>-10.69237076</v>
      </c>
      <c r="Q349" s="89" t="n">
        <v>52.08883862</v>
      </c>
      <c r="R349" s="89" t="n">
        <v>-10.69229926</v>
      </c>
      <c r="S349" s="79" t="n">
        <v>0.552581018518519</v>
      </c>
      <c r="T349" s="80" t="n">
        <v>0.510914351851852</v>
      </c>
      <c r="U349" s="90" t="n">
        <v>52.08845532</v>
      </c>
      <c r="V349" s="90" t="n">
        <v>-10.69237076</v>
      </c>
      <c r="W349" s="43"/>
      <c r="AQ349" s="2" t="n">
        <v>20</v>
      </c>
      <c r="AR349" s="2" t="n">
        <v>30</v>
      </c>
      <c r="AS349" s="2" t="n">
        <v>1</v>
      </c>
      <c r="AT349" s="2" t="n">
        <v>2</v>
      </c>
      <c r="AU349" s="2" t="n">
        <v>4</v>
      </c>
      <c r="AW349" s="2" t="n">
        <v>90</v>
      </c>
      <c r="AX349" s="2" t="n">
        <v>2</v>
      </c>
      <c r="AY349" s="24" t="s">
        <v>62</v>
      </c>
      <c r="BD349" s="9" t="s">
        <v>162</v>
      </c>
    </row>
    <row r="350" customFormat="false" ht="18" hidden="true" customHeight="true" outlineLevel="0" collapsed="false">
      <c r="A350" s="1" t="n">
        <v>44821</v>
      </c>
      <c r="B350" s="0" t="s">
        <v>56</v>
      </c>
      <c r="D350" s="0" t="s">
        <v>71</v>
      </c>
      <c r="E350" s="0" t="s">
        <v>58</v>
      </c>
      <c r="F350" s="0" t="s">
        <v>59</v>
      </c>
      <c r="G350" s="5" t="s">
        <v>60</v>
      </c>
      <c r="H350" s="0" t="n">
        <v>2.7</v>
      </c>
      <c r="I350" s="0" t="s">
        <v>61</v>
      </c>
      <c r="L350" s="3" t="n">
        <v>0.510914351851852</v>
      </c>
      <c r="M350" s="3" t="n">
        <v>0.511516203703704</v>
      </c>
      <c r="N350" s="28" t="n">
        <f aca="false">M350-L350</f>
        <v>0.000601851851851852</v>
      </c>
      <c r="O350" s="89" t="n">
        <v>52.08845532</v>
      </c>
      <c r="P350" s="89" t="n">
        <v>-10.69237076</v>
      </c>
      <c r="Q350" s="89" t="n">
        <v>52.08883862</v>
      </c>
      <c r="R350" s="89" t="n">
        <v>-10.69229926</v>
      </c>
      <c r="S350" s="79" t="n">
        <v>0.552916666666667</v>
      </c>
      <c r="T350" s="80" t="n">
        <v>0.51125</v>
      </c>
      <c r="U350" s="90" t="n">
        <v>52.08845532</v>
      </c>
      <c r="V350" s="90" t="n">
        <v>-10.69237076</v>
      </c>
      <c r="W350" s="43"/>
      <c r="AQ350" s="2" t="n">
        <v>20</v>
      </c>
      <c r="AR350" s="2" t="n">
        <v>0</v>
      </c>
      <c r="AS350" s="2" t="n">
        <v>1</v>
      </c>
      <c r="AT350" s="2" t="n">
        <v>2</v>
      </c>
      <c r="AU350" s="2" t="n">
        <v>4</v>
      </c>
      <c r="AW350" s="2" t="n">
        <v>90</v>
      </c>
      <c r="AX350" s="2" t="n">
        <v>2</v>
      </c>
      <c r="AY350" s="24" t="s">
        <v>62</v>
      </c>
      <c r="BD350" s="9" t="s">
        <v>265</v>
      </c>
    </row>
    <row r="351" customFormat="false" ht="18" hidden="true" customHeight="true" outlineLevel="0" collapsed="false">
      <c r="A351" s="1" t="n">
        <v>44821</v>
      </c>
      <c r="B351" s="0" t="s">
        <v>56</v>
      </c>
      <c r="D351" s="0" t="s">
        <v>57</v>
      </c>
      <c r="E351" s="0" t="s">
        <v>58</v>
      </c>
      <c r="F351" s="0" t="s">
        <v>59</v>
      </c>
      <c r="G351" s="5" t="s">
        <v>60</v>
      </c>
      <c r="H351" s="0" t="n">
        <v>2.7</v>
      </c>
      <c r="I351" s="0" t="s">
        <v>61</v>
      </c>
      <c r="L351" s="3" t="n">
        <v>0.511516203703704</v>
      </c>
      <c r="M351" s="3" t="n">
        <v>0.550069444444444</v>
      </c>
      <c r="N351" s="28" t="n">
        <f aca="false">M351-L351</f>
        <v>0.0385532407407407</v>
      </c>
      <c r="O351" s="89" t="n">
        <v>52.08883862</v>
      </c>
      <c r="P351" s="89" t="n">
        <v>-10.69229926</v>
      </c>
      <c r="Q351" s="89" t="n">
        <v>52.05281932</v>
      </c>
      <c r="R351" s="89" t="n">
        <v>-10.45598231</v>
      </c>
      <c r="S351" s="79" t="n">
        <v>0.55318287037037</v>
      </c>
      <c r="T351" s="80" t="n">
        <v>0.511516203703704</v>
      </c>
      <c r="U351" s="90" t="n">
        <v>52.08883862</v>
      </c>
      <c r="V351" s="90" t="n">
        <v>-10.69229926</v>
      </c>
      <c r="W351" s="43"/>
      <c r="AQ351" s="2" t="n">
        <v>20</v>
      </c>
      <c r="AR351" s="2" t="n">
        <v>0</v>
      </c>
      <c r="AS351" s="2" t="n">
        <v>1</v>
      </c>
      <c r="AT351" s="2" t="n">
        <v>2</v>
      </c>
      <c r="AU351" s="2" t="n">
        <v>4</v>
      </c>
      <c r="AW351" s="2" t="n">
        <v>90</v>
      </c>
      <c r="AX351" s="2" t="n">
        <v>2</v>
      </c>
      <c r="AY351" s="24" t="s">
        <v>62</v>
      </c>
      <c r="BD351" s="9" t="s">
        <v>106</v>
      </c>
    </row>
    <row r="352" customFormat="false" ht="18" hidden="true" customHeight="true" outlineLevel="0" collapsed="false">
      <c r="A352" s="1" t="n">
        <v>44821</v>
      </c>
      <c r="B352" s="0" t="s">
        <v>56</v>
      </c>
      <c r="D352" s="0" t="s">
        <v>71</v>
      </c>
      <c r="E352" s="0" t="s">
        <v>58</v>
      </c>
      <c r="F352" s="0" t="s">
        <v>59</v>
      </c>
      <c r="G352" s="5" t="s">
        <v>60</v>
      </c>
      <c r="H352" s="0" t="n">
        <v>2.7</v>
      </c>
      <c r="I352" s="0" t="s">
        <v>61</v>
      </c>
      <c r="L352" s="3" t="n">
        <v>0.511516203703704</v>
      </c>
      <c r="M352" s="3" t="n">
        <v>0.550069444444444</v>
      </c>
      <c r="N352" s="28" t="n">
        <f aca="false">M352-L352</f>
        <v>0.0385532407407407</v>
      </c>
      <c r="O352" s="89" t="n">
        <v>52.08883862</v>
      </c>
      <c r="P352" s="89" t="n">
        <v>-10.69229926</v>
      </c>
      <c r="Q352" s="89" t="n">
        <v>52.05281932</v>
      </c>
      <c r="R352" s="89" t="n">
        <v>-10.45598231</v>
      </c>
      <c r="S352" s="79" t="n">
        <v>0.553564814814815</v>
      </c>
      <c r="T352" s="80" t="n">
        <v>0.511898148148148</v>
      </c>
      <c r="U352" s="90" t="n">
        <v>52.08883862</v>
      </c>
      <c r="V352" s="90" t="n">
        <v>-10.69229926</v>
      </c>
      <c r="W352" s="43"/>
      <c r="AQ352" s="2" t="n">
        <v>20</v>
      </c>
      <c r="AR352" s="2" t="n">
        <v>20</v>
      </c>
      <c r="AS352" s="2" t="n">
        <v>1</v>
      </c>
      <c r="AT352" s="2" t="n">
        <v>2</v>
      </c>
      <c r="AU352" s="2" t="n">
        <v>4</v>
      </c>
      <c r="AW352" s="2" t="n">
        <v>90</v>
      </c>
      <c r="AX352" s="2" t="n">
        <v>2</v>
      </c>
      <c r="AY352" s="24" t="s">
        <v>62</v>
      </c>
      <c r="BD352" s="9" t="s">
        <v>233</v>
      </c>
    </row>
    <row r="353" customFormat="false" ht="18" hidden="true" customHeight="true" outlineLevel="0" collapsed="false">
      <c r="A353" s="1" t="n">
        <v>44821</v>
      </c>
      <c r="B353" s="0" t="s">
        <v>56</v>
      </c>
      <c r="C353" s="2" t="n">
        <v>128</v>
      </c>
      <c r="D353" s="0" t="s">
        <v>65</v>
      </c>
      <c r="E353" s="0" t="s">
        <v>58</v>
      </c>
      <c r="F353" s="0" t="s">
        <v>59</v>
      </c>
      <c r="G353" s="5" t="s">
        <v>60</v>
      </c>
      <c r="H353" s="0" t="n">
        <v>2.7</v>
      </c>
      <c r="I353" s="0" t="s">
        <v>61</v>
      </c>
      <c r="J353" s="24" t="s">
        <v>60</v>
      </c>
      <c r="K353" s="24" t="s">
        <v>60</v>
      </c>
      <c r="L353" s="3" t="n">
        <v>0.511516203703704</v>
      </c>
      <c r="M353" s="3" t="n">
        <v>0.550069444444444</v>
      </c>
      <c r="N353" s="28" t="n">
        <f aca="false">M353-L353</f>
        <v>0.0385532407407407</v>
      </c>
      <c r="O353" s="89" t="n">
        <v>52.08883862</v>
      </c>
      <c r="P353" s="89" t="n">
        <v>-10.69229926</v>
      </c>
      <c r="Q353" s="89" t="n">
        <v>52.05281932</v>
      </c>
      <c r="R353" s="89" t="n">
        <v>-10.45598231</v>
      </c>
      <c r="S353" s="79" t="n">
        <v>0.557152777777778</v>
      </c>
      <c r="T353" s="80" t="n">
        <v>0.515486111111111</v>
      </c>
      <c r="U353" s="90" t="n">
        <v>52.08502561</v>
      </c>
      <c r="V353" s="90" t="n">
        <v>-10.66643841</v>
      </c>
      <c r="W353" s="43" t="s">
        <v>74</v>
      </c>
      <c r="X353" s="2" t="n">
        <v>1</v>
      </c>
      <c r="Y353" s="2" t="n">
        <v>1</v>
      </c>
      <c r="Z353" s="2" t="n">
        <v>1</v>
      </c>
      <c r="AA353" s="2" t="n">
        <v>1</v>
      </c>
      <c r="AD353" s="2" t="n">
        <v>0</v>
      </c>
      <c r="AE353" s="2" t="s">
        <v>119</v>
      </c>
      <c r="AH353" s="8" t="s">
        <v>68</v>
      </c>
      <c r="AL353" s="2" t="n">
        <v>350</v>
      </c>
      <c r="AM353" s="2" t="n">
        <v>80</v>
      </c>
      <c r="AQ353" s="2" t="n">
        <v>20</v>
      </c>
      <c r="AR353" s="2" t="n">
        <v>20</v>
      </c>
      <c r="AS353" s="2" t="n">
        <v>1</v>
      </c>
      <c r="AT353" s="2" t="n">
        <v>2</v>
      </c>
      <c r="AU353" s="2" t="n">
        <v>4</v>
      </c>
      <c r="AW353" s="2" t="n">
        <v>90</v>
      </c>
      <c r="AX353" s="2" t="n">
        <v>2</v>
      </c>
      <c r="AY353" s="24" t="s">
        <v>62</v>
      </c>
      <c r="BD353" s="9" t="s">
        <v>65</v>
      </c>
    </row>
    <row r="354" customFormat="false" ht="18" hidden="true" customHeight="true" outlineLevel="0" collapsed="false">
      <c r="A354" s="1" t="n">
        <v>44821</v>
      </c>
      <c r="B354" s="0" t="s">
        <v>56</v>
      </c>
      <c r="C354" s="2" t="n">
        <v>129</v>
      </c>
      <c r="D354" s="0" t="s">
        <v>65</v>
      </c>
      <c r="E354" s="0" t="s">
        <v>58</v>
      </c>
      <c r="F354" s="0" t="s">
        <v>59</v>
      </c>
      <c r="G354" s="5" t="s">
        <v>60</v>
      </c>
      <c r="H354" s="0" t="n">
        <v>2.7</v>
      </c>
      <c r="I354" s="0" t="s">
        <v>61</v>
      </c>
      <c r="J354" s="32" t="s">
        <v>60</v>
      </c>
      <c r="K354" s="32" t="s">
        <v>60</v>
      </c>
      <c r="L354" s="3" t="n">
        <v>0.511516203703704</v>
      </c>
      <c r="M354" s="3" t="n">
        <v>0.550069444444444</v>
      </c>
      <c r="N354" s="28" t="n">
        <f aca="false">M354-L354</f>
        <v>0.0385532407407407</v>
      </c>
      <c r="O354" s="89" t="n">
        <v>52.08883862</v>
      </c>
      <c r="P354" s="89" t="n">
        <v>-10.69229926</v>
      </c>
      <c r="Q354" s="89" t="n">
        <v>52.05281932</v>
      </c>
      <c r="R354" s="89" t="n">
        <v>-10.45598231</v>
      </c>
      <c r="S354" s="95" t="n">
        <v>0.577488425925926</v>
      </c>
      <c r="T354" s="95" t="n">
        <v>0.535821759259259</v>
      </c>
      <c r="U354" s="90" t="n">
        <v>52.06633874</v>
      </c>
      <c r="V354" s="90" t="n">
        <v>-10.54484138</v>
      </c>
      <c r="W354" s="43" t="s">
        <v>74</v>
      </c>
      <c r="X354" s="2" t="n">
        <v>1</v>
      </c>
      <c r="Y354" s="2" t="n">
        <v>1</v>
      </c>
      <c r="Z354" s="2" t="n">
        <v>1</v>
      </c>
      <c r="AA354" s="2" t="n">
        <v>1</v>
      </c>
      <c r="AD354" s="96" t="n">
        <v>0</v>
      </c>
      <c r="AE354" s="2" t="s">
        <v>119</v>
      </c>
      <c r="AH354" s="8" t="s">
        <v>70</v>
      </c>
      <c r="AL354" s="96" t="n">
        <v>320</v>
      </c>
      <c r="AM354" s="96" t="n">
        <v>260</v>
      </c>
      <c r="AQ354" s="2" t="n">
        <v>20</v>
      </c>
      <c r="AR354" s="2" t="n">
        <v>20</v>
      </c>
      <c r="AS354" s="2" t="n">
        <v>1</v>
      </c>
      <c r="AT354" s="2" t="n">
        <v>2</v>
      </c>
      <c r="AU354" s="2" t="n">
        <v>4</v>
      </c>
      <c r="AW354" s="2" t="n">
        <v>90</v>
      </c>
      <c r="AX354" s="2" t="n">
        <v>2</v>
      </c>
      <c r="AY354" s="24" t="s">
        <v>62</v>
      </c>
      <c r="BD354" s="9" t="s">
        <v>65</v>
      </c>
    </row>
    <row r="355" customFormat="false" ht="18" hidden="true" customHeight="true" outlineLevel="0" collapsed="false">
      <c r="A355" s="1" t="n">
        <v>44821</v>
      </c>
      <c r="B355" s="1" t="s">
        <v>56</v>
      </c>
      <c r="C355" s="2" t="n">
        <v>130</v>
      </c>
      <c r="D355" s="0" t="s">
        <v>65</v>
      </c>
      <c r="E355" s="0" t="s">
        <v>58</v>
      </c>
      <c r="F355" s="0" t="s">
        <v>59</v>
      </c>
      <c r="G355" s="5" t="s">
        <v>60</v>
      </c>
      <c r="H355" s="0" t="n">
        <v>2.7</v>
      </c>
      <c r="I355" s="0" t="s">
        <v>61</v>
      </c>
      <c r="J355" s="32" t="s">
        <v>60</v>
      </c>
      <c r="K355" s="32" t="s">
        <v>60</v>
      </c>
      <c r="L355" s="3" t="n">
        <v>0.511516203703704</v>
      </c>
      <c r="M355" s="3" t="n">
        <v>0.550069444444444</v>
      </c>
      <c r="N355" s="28" t="n">
        <f aca="false">M355-L355</f>
        <v>0.0385532407407407</v>
      </c>
      <c r="O355" s="89" t="n">
        <v>52.08883862</v>
      </c>
      <c r="P355" s="89" t="n">
        <v>-10.69229926</v>
      </c>
      <c r="Q355" s="89" t="n">
        <v>52.05281932</v>
      </c>
      <c r="R355" s="89" t="n">
        <v>-10.45598231</v>
      </c>
      <c r="S355" s="95" t="n">
        <v>0.581793981481482</v>
      </c>
      <c r="T355" s="95" t="n">
        <v>0.540127314814815</v>
      </c>
      <c r="U355" s="90" t="n">
        <v>52.06211619</v>
      </c>
      <c r="V355" s="90" t="n">
        <v>-10.51754052</v>
      </c>
      <c r="W355" s="43" t="s">
        <v>66</v>
      </c>
      <c r="X355" s="2" t="n">
        <v>2</v>
      </c>
      <c r="Y355" s="2" t="n">
        <v>2</v>
      </c>
      <c r="Z355" s="2" t="n">
        <v>2</v>
      </c>
      <c r="AA355" s="2" t="n">
        <v>2</v>
      </c>
      <c r="AD355" s="96" t="n">
        <v>270</v>
      </c>
      <c r="AE355" s="2" t="s">
        <v>69</v>
      </c>
      <c r="AH355" s="8" t="s">
        <v>80</v>
      </c>
      <c r="AL355" s="96" t="n">
        <v>10</v>
      </c>
      <c r="AM355" s="96" t="n">
        <v>1500</v>
      </c>
      <c r="AQ355" s="2" t="n">
        <v>20</v>
      </c>
      <c r="AR355" s="2" t="n">
        <v>20</v>
      </c>
      <c r="AS355" s="2" t="n">
        <v>1</v>
      </c>
      <c r="AT355" s="2" t="n">
        <v>2</v>
      </c>
      <c r="AU355" s="2" t="n">
        <v>4</v>
      </c>
      <c r="AW355" s="2" t="n">
        <v>90</v>
      </c>
      <c r="AX355" s="2" t="n">
        <v>2</v>
      </c>
      <c r="AY355" s="24" t="s">
        <v>62</v>
      </c>
      <c r="BD355" s="9" t="s">
        <v>65</v>
      </c>
    </row>
    <row r="356" customFormat="false" ht="18" hidden="true" customHeight="true" outlineLevel="0" collapsed="false">
      <c r="A356" s="1" t="n">
        <v>44821</v>
      </c>
      <c r="B356" s="0" t="s">
        <v>56</v>
      </c>
      <c r="C356" s="2" t="n">
        <v>131</v>
      </c>
      <c r="D356" s="0" t="s">
        <v>65</v>
      </c>
      <c r="E356" s="0" t="s">
        <v>58</v>
      </c>
      <c r="F356" s="0" t="s">
        <v>59</v>
      </c>
      <c r="G356" s="5" t="s">
        <v>60</v>
      </c>
      <c r="H356" s="0" t="n">
        <v>2.7</v>
      </c>
      <c r="I356" s="0" t="s">
        <v>61</v>
      </c>
      <c r="J356" s="32" t="s">
        <v>60</v>
      </c>
      <c r="K356" s="32" t="s">
        <v>60</v>
      </c>
      <c r="L356" s="3" t="n">
        <v>0.511516203703704</v>
      </c>
      <c r="M356" s="3" t="n">
        <v>0.550069444444444</v>
      </c>
      <c r="N356" s="28" t="n">
        <f aca="false">M356-L356</f>
        <v>0.0385532407407407</v>
      </c>
      <c r="O356" s="89" t="n">
        <v>52.08883862</v>
      </c>
      <c r="P356" s="89" t="n">
        <v>-10.69229926</v>
      </c>
      <c r="Q356" s="89" t="n">
        <v>52.05281932</v>
      </c>
      <c r="R356" s="89" t="n">
        <v>-10.45598231</v>
      </c>
      <c r="S356" s="95" t="n">
        <v>0.583425925925926</v>
      </c>
      <c r="T356" s="95" t="n">
        <v>0.541759259259259</v>
      </c>
      <c r="U356" s="90" t="n">
        <v>52.0607118</v>
      </c>
      <c r="V356" s="90" t="n">
        <v>-10.50774107</v>
      </c>
      <c r="W356" s="43" t="s">
        <v>74</v>
      </c>
      <c r="X356" s="2" t="n">
        <v>1</v>
      </c>
      <c r="Y356" s="2" t="n">
        <v>1</v>
      </c>
      <c r="Z356" s="2" t="n">
        <v>1</v>
      </c>
      <c r="AA356" s="2" t="n">
        <v>1</v>
      </c>
      <c r="AD356" s="96" t="n">
        <v>0</v>
      </c>
      <c r="AE356" s="2" t="s">
        <v>75</v>
      </c>
      <c r="AH356" s="8" t="s">
        <v>68</v>
      </c>
      <c r="AL356" s="96" t="n">
        <v>70</v>
      </c>
      <c r="AM356" s="96" t="n">
        <v>150</v>
      </c>
      <c r="AQ356" s="2" t="n">
        <v>20</v>
      </c>
      <c r="AR356" s="2" t="n">
        <v>20</v>
      </c>
      <c r="AS356" s="2" t="n">
        <v>1</v>
      </c>
      <c r="AT356" s="2" t="n">
        <v>2</v>
      </c>
      <c r="AU356" s="2" t="n">
        <v>4</v>
      </c>
      <c r="AW356" s="2" t="n">
        <v>90</v>
      </c>
      <c r="AX356" s="2" t="n">
        <v>2</v>
      </c>
      <c r="AY356" s="24" t="s">
        <v>62</v>
      </c>
      <c r="BD356" s="9" t="s">
        <v>65</v>
      </c>
    </row>
    <row r="357" customFormat="false" ht="18" hidden="true" customHeight="true" outlineLevel="0" collapsed="false">
      <c r="A357" s="1" t="n">
        <v>44821</v>
      </c>
      <c r="B357" s="0" t="s">
        <v>56</v>
      </c>
      <c r="D357" s="0" t="s">
        <v>57</v>
      </c>
      <c r="E357" s="0" t="s">
        <v>58</v>
      </c>
      <c r="F357" s="0" t="s">
        <v>59</v>
      </c>
      <c r="G357" s="5" t="s">
        <v>60</v>
      </c>
      <c r="H357" s="0" t="n">
        <v>2.7</v>
      </c>
      <c r="I357" s="0" t="s">
        <v>61</v>
      </c>
      <c r="L357" s="3" t="n">
        <v>0.550069444444444</v>
      </c>
      <c r="M357" s="3" t="n">
        <v>0.55099537037037</v>
      </c>
      <c r="N357" s="28" t="n">
        <f aca="false">M357-L357</f>
        <v>0.000925925925925926</v>
      </c>
      <c r="O357" s="89" t="n">
        <v>52.05281932</v>
      </c>
      <c r="P357" s="89" t="n">
        <v>-10.45598231</v>
      </c>
      <c r="Q357" s="89" t="n">
        <v>52.05288637</v>
      </c>
      <c r="R357" s="89" t="n">
        <v>-10.45585508</v>
      </c>
      <c r="S357" s="79" t="n">
        <v>0.591736111111111</v>
      </c>
      <c r="T357" s="80" t="n">
        <v>0.550069444444444</v>
      </c>
      <c r="U357" s="90" t="n">
        <v>52.05281932</v>
      </c>
      <c r="V357" s="90" t="n">
        <v>-10.45598231</v>
      </c>
      <c r="W357" s="43"/>
      <c r="AQ357" s="2" t="n">
        <v>20</v>
      </c>
      <c r="AR357" s="2" t="n">
        <v>20</v>
      </c>
      <c r="AS357" s="2" t="n">
        <v>1</v>
      </c>
      <c r="AT357" s="2" t="n">
        <v>2</v>
      </c>
      <c r="AU357" s="2" t="n">
        <v>4</v>
      </c>
      <c r="AW357" s="2" t="n">
        <v>90</v>
      </c>
      <c r="AX357" s="2" t="n">
        <v>2</v>
      </c>
      <c r="AY357" s="24" t="s">
        <v>62</v>
      </c>
      <c r="BD357" s="9" t="s">
        <v>266</v>
      </c>
    </row>
    <row r="358" customFormat="false" ht="18" hidden="true" customHeight="true" outlineLevel="0" collapsed="false">
      <c r="A358" s="1" t="n">
        <v>44821</v>
      </c>
      <c r="B358" s="0" t="s">
        <v>56</v>
      </c>
      <c r="D358" s="0" t="s">
        <v>71</v>
      </c>
      <c r="E358" s="0" t="s">
        <v>58</v>
      </c>
      <c r="F358" s="0" t="s">
        <v>59</v>
      </c>
      <c r="G358" s="5" t="s">
        <v>60</v>
      </c>
      <c r="H358" s="0" t="n">
        <v>2.7</v>
      </c>
      <c r="I358" s="0" t="s">
        <v>61</v>
      </c>
      <c r="L358" s="3" t="n">
        <v>0.550069444444444</v>
      </c>
      <c r="M358" s="3" t="n">
        <v>0.55099537037037</v>
      </c>
      <c r="N358" s="28" t="n">
        <f aca="false">M358-L358</f>
        <v>0.000925925925925926</v>
      </c>
      <c r="O358" s="89" t="n">
        <v>52.05281932</v>
      </c>
      <c r="P358" s="89" t="n">
        <v>-10.45598231</v>
      </c>
      <c r="Q358" s="89" t="n">
        <v>52.05288637</v>
      </c>
      <c r="R358" s="89" t="n">
        <v>-10.45585508</v>
      </c>
      <c r="S358" s="79" t="n">
        <v>0.592349537037037</v>
      </c>
      <c r="T358" s="80" t="n">
        <v>0.55068287037037</v>
      </c>
      <c r="U358" s="90" t="n">
        <v>52.05281932</v>
      </c>
      <c r="V358" s="90" t="n">
        <v>-10.45598231</v>
      </c>
      <c r="W358" s="43"/>
      <c r="AQ358" s="2" t="n">
        <v>20</v>
      </c>
      <c r="AR358" s="2" t="n">
        <v>0</v>
      </c>
      <c r="AS358" s="2" t="n">
        <v>1</v>
      </c>
      <c r="AT358" s="2" t="n">
        <v>1</v>
      </c>
      <c r="AU358" s="2" t="n">
        <v>4</v>
      </c>
      <c r="AW358" s="2" t="n">
        <v>90</v>
      </c>
      <c r="AX358" s="2" t="n">
        <v>2</v>
      </c>
      <c r="AY358" s="24" t="s">
        <v>62</v>
      </c>
      <c r="BD358" s="9" t="s">
        <v>263</v>
      </c>
    </row>
    <row r="359" customFormat="false" ht="18" hidden="true" customHeight="true" outlineLevel="0" collapsed="false">
      <c r="A359" s="1" t="n">
        <v>44821</v>
      </c>
      <c r="B359" s="0" t="s">
        <v>56</v>
      </c>
      <c r="D359" s="0" t="s">
        <v>57</v>
      </c>
      <c r="E359" s="0" t="s">
        <v>58</v>
      </c>
      <c r="F359" s="0" t="s">
        <v>59</v>
      </c>
      <c r="G359" s="5" t="s">
        <v>60</v>
      </c>
      <c r="H359" s="0" t="n">
        <v>2.7</v>
      </c>
      <c r="I359" s="0" t="s">
        <v>61</v>
      </c>
      <c r="L359" s="3" t="n">
        <v>0.55099537037037</v>
      </c>
      <c r="M359" s="3" t="n">
        <v>0.57693287037037</v>
      </c>
      <c r="N359" s="28" t="n">
        <f aca="false">M359-L359</f>
        <v>0.0259375</v>
      </c>
      <c r="O359" s="89" t="n">
        <v>52.05288637</v>
      </c>
      <c r="P359" s="89" t="n">
        <v>-10.45585508</v>
      </c>
      <c r="Q359" s="89" t="n">
        <v>52.0218678</v>
      </c>
      <c r="R359" s="89" t="n">
        <v>-10.61196936</v>
      </c>
      <c r="S359" s="79" t="n">
        <v>0.592662037037037</v>
      </c>
      <c r="T359" s="80" t="n">
        <v>0.55099537037037</v>
      </c>
      <c r="U359" s="90" t="n">
        <v>52.05288637</v>
      </c>
      <c r="V359" s="90" t="n">
        <v>-10.45585508</v>
      </c>
      <c r="W359" s="43"/>
      <c r="AQ359" s="2" t="n">
        <v>20</v>
      </c>
      <c r="AR359" s="2" t="n">
        <v>0</v>
      </c>
      <c r="AS359" s="2" t="n">
        <v>1</v>
      </c>
      <c r="AT359" s="2" t="n">
        <v>1</v>
      </c>
      <c r="AU359" s="2" t="n">
        <v>4</v>
      </c>
      <c r="AW359" s="2" t="n">
        <v>90</v>
      </c>
      <c r="AX359" s="2" t="n">
        <v>2</v>
      </c>
      <c r="AY359" s="24" t="s">
        <v>62</v>
      </c>
      <c r="BD359" s="9" t="s">
        <v>267</v>
      </c>
    </row>
    <row r="360" customFormat="false" ht="18" hidden="true" customHeight="true" outlineLevel="0" collapsed="false">
      <c r="A360" s="1" t="n">
        <v>44821</v>
      </c>
      <c r="B360" s="0" t="s">
        <v>56</v>
      </c>
      <c r="D360" s="0" t="s">
        <v>71</v>
      </c>
      <c r="E360" s="0" t="s">
        <v>58</v>
      </c>
      <c r="F360" s="0" t="s">
        <v>59</v>
      </c>
      <c r="G360" s="5" t="s">
        <v>60</v>
      </c>
      <c r="H360" s="0" t="n">
        <v>2.7</v>
      </c>
      <c r="I360" s="0" t="s">
        <v>61</v>
      </c>
      <c r="L360" s="3" t="n">
        <v>0.55099537037037</v>
      </c>
      <c r="M360" s="3" t="n">
        <v>0.57693287037037</v>
      </c>
      <c r="N360" s="28" t="n">
        <f aca="false">M360-L360</f>
        <v>0.0259375</v>
      </c>
      <c r="O360" s="89" t="n">
        <v>52.05288637</v>
      </c>
      <c r="P360" s="89" t="n">
        <v>-10.45585508</v>
      </c>
      <c r="Q360" s="89" t="n">
        <v>52.0218678</v>
      </c>
      <c r="R360" s="89" t="n">
        <v>-10.61196936</v>
      </c>
      <c r="S360" s="79" t="n">
        <v>0.593032407407408</v>
      </c>
      <c r="T360" s="80" t="n">
        <v>0.551365740740741</v>
      </c>
      <c r="U360" s="90" t="n">
        <v>52.05288637</v>
      </c>
      <c r="V360" s="90" t="n">
        <v>-10.45585508</v>
      </c>
      <c r="W360" s="41"/>
      <c r="X360" s="97"/>
      <c r="Y360" s="97"/>
      <c r="Z360" s="97"/>
      <c r="AA360" s="97"/>
      <c r="AB360" s="24"/>
      <c r="AC360" s="24"/>
      <c r="AQ360" s="2" t="n">
        <v>20</v>
      </c>
      <c r="AR360" s="2" t="n">
        <v>15</v>
      </c>
      <c r="AS360" s="2" t="n">
        <v>1</v>
      </c>
      <c r="AT360" s="2" t="n">
        <v>1</v>
      </c>
      <c r="AU360" s="2" t="n">
        <v>4</v>
      </c>
      <c r="AW360" s="2" t="n">
        <v>90</v>
      </c>
      <c r="AX360" s="2" t="n">
        <v>2</v>
      </c>
      <c r="AY360" s="24" t="s">
        <v>62</v>
      </c>
      <c r="BD360" s="9" t="s">
        <v>268</v>
      </c>
    </row>
    <row r="361" customFormat="false" ht="18" hidden="true" customHeight="true" outlineLevel="0" collapsed="false">
      <c r="A361" s="1" t="n">
        <v>44821</v>
      </c>
      <c r="B361" s="0" t="s">
        <v>56</v>
      </c>
      <c r="C361" s="2" t="n">
        <v>132</v>
      </c>
      <c r="D361" s="0" t="s">
        <v>65</v>
      </c>
      <c r="E361" s="0" t="s">
        <v>58</v>
      </c>
      <c r="F361" s="0" t="s">
        <v>59</v>
      </c>
      <c r="G361" s="5" t="s">
        <v>60</v>
      </c>
      <c r="H361" s="0" t="n">
        <v>2.7</v>
      </c>
      <c r="I361" s="0" t="s">
        <v>61</v>
      </c>
      <c r="J361" s="24" t="s">
        <v>60</v>
      </c>
      <c r="K361" s="24" t="s">
        <v>60</v>
      </c>
      <c r="L361" s="3" t="n">
        <v>0.55099537037037</v>
      </c>
      <c r="M361" s="3" t="n">
        <v>0.57693287037037</v>
      </c>
      <c r="N361" s="28" t="n">
        <f aca="false">M361-L361</f>
        <v>0.0259375</v>
      </c>
      <c r="O361" s="89" t="n">
        <v>52.05288637</v>
      </c>
      <c r="P361" s="89" t="n">
        <v>-10.45585508</v>
      </c>
      <c r="Q361" s="89" t="n">
        <v>52.0218678</v>
      </c>
      <c r="R361" s="89" t="n">
        <v>-10.61196936</v>
      </c>
      <c r="S361" s="98" t="n">
        <v>0.602025462962963</v>
      </c>
      <c r="T361" s="98" t="s">
        <v>269</v>
      </c>
      <c r="U361" s="89" t="n">
        <v>52.04107</v>
      </c>
      <c r="V361" s="89" t="n">
        <v>-10.51594</v>
      </c>
      <c r="W361" s="41" t="s">
        <v>74</v>
      </c>
      <c r="X361" s="97" t="n">
        <v>1</v>
      </c>
      <c r="Y361" s="97" t="n">
        <v>1</v>
      </c>
      <c r="Z361" s="97" t="n">
        <v>1</v>
      </c>
      <c r="AA361" s="97" t="n">
        <v>1</v>
      </c>
      <c r="AD361" s="97" t="n">
        <v>0</v>
      </c>
      <c r="AE361" s="2" t="s">
        <v>119</v>
      </c>
      <c r="AH361" s="8" t="s">
        <v>68</v>
      </c>
      <c r="AL361" s="97" t="n">
        <v>320</v>
      </c>
      <c r="AM361" s="97" t="n">
        <v>400</v>
      </c>
      <c r="AQ361" s="2" t="n">
        <v>20</v>
      </c>
      <c r="AR361" s="2" t="n">
        <v>15</v>
      </c>
      <c r="AS361" s="2" t="n">
        <v>1</v>
      </c>
      <c r="AT361" s="2" t="n">
        <v>1</v>
      </c>
      <c r="AU361" s="2" t="n">
        <v>4</v>
      </c>
      <c r="AW361" s="2" t="n">
        <v>90</v>
      </c>
      <c r="AX361" s="2" t="n">
        <v>2</v>
      </c>
      <c r="AY361" s="24" t="s">
        <v>62</v>
      </c>
      <c r="BD361" s="9" t="s">
        <v>65</v>
      </c>
    </row>
    <row r="362" customFormat="false" ht="18" hidden="true" customHeight="true" outlineLevel="0" collapsed="false">
      <c r="A362" s="1" t="n">
        <v>44821</v>
      </c>
      <c r="B362" s="0" t="s">
        <v>56</v>
      </c>
      <c r="C362" s="2" t="n">
        <v>133</v>
      </c>
      <c r="D362" s="0" t="s">
        <v>65</v>
      </c>
      <c r="E362" s="0" t="s">
        <v>58</v>
      </c>
      <c r="F362" s="0" t="s">
        <v>59</v>
      </c>
      <c r="G362" s="5" t="s">
        <v>60</v>
      </c>
      <c r="H362" s="0" t="n">
        <v>2.7</v>
      </c>
      <c r="I362" s="0" t="s">
        <v>61</v>
      </c>
      <c r="J362" s="32" t="s">
        <v>60</v>
      </c>
      <c r="K362" s="32" t="s">
        <v>60</v>
      </c>
      <c r="L362" s="3" t="n">
        <v>0.55099537037037</v>
      </c>
      <c r="M362" s="3" t="n">
        <v>0.57693287037037</v>
      </c>
      <c r="N362" s="28" t="n">
        <f aca="false">M362-L362</f>
        <v>0.0259375</v>
      </c>
      <c r="O362" s="89" t="n">
        <v>52.05288637</v>
      </c>
      <c r="P362" s="89" t="n">
        <v>-10.45585508</v>
      </c>
      <c r="Q362" s="89" t="n">
        <v>52.0218678</v>
      </c>
      <c r="R362" s="89" t="n">
        <v>-10.61196936</v>
      </c>
      <c r="S362" s="95" t="n">
        <v>0.604733796296296</v>
      </c>
      <c r="T362" s="95" t="n">
        <v>0.56306712962963</v>
      </c>
      <c r="U362" s="90" t="n">
        <v>52.03837453</v>
      </c>
      <c r="V362" s="90" t="n">
        <v>-10.52875366</v>
      </c>
      <c r="W362" s="43" t="s">
        <v>74</v>
      </c>
      <c r="X362" s="96" t="n">
        <v>1</v>
      </c>
      <c r="Y362" s="96" t="n">
        <v>1</v>
      </c>
      <c r="Z362" s="96" t="n">
        <v>1</v>
      </c>
      <c r="AA362" s="96" t="n">
        <v>1</v>
      </c>
      <c r="AD362" s="96" t="n">
        <v>0</v>
      </c>
      <c r="AE362" s="2" t="s">
        <v>119</v>
      </c>
      <c r="AH362" s="8" t="s">
        <v>68</v>
      </c>
      <c r="AL362" s="97" t="n">
        <v>330</v>
      </c>
      <c r="AM362" s="97" t="n">
        <v>200</v>
      </c>
      <c r="AQ362" s="2" t="n">
        <v>20</v>
      </c>
      <c r="AR362" s="2" t="n">
        <v>15</v>
      </c>
      <c r="AS362" s="2" t="n">
        <v>1</v>
      </c>
      <c r="AT362" s="2" t="n">
        <v>1</v>
      </c>
      <c r="AU362" s="2" t="n">
        <v>4</v>
      </c>
      <c r="AW362" s="2" t="n">
        <v>90</v>
      </c>
      <c r="AX362" s="2" t="n">
        <v>2</v>
      </c>
      <c r="AY362" s="24" t="s">
        <v>62</v>
      </c>
      <c r="BD362" s="9" t="s">
        <v>65</v>
      </c>
    </row>
    <row r="363" customFormat="false" ht="18" hidden="true" customHeight="true" outlineLevel="0" collapsed="false">
      <c r="A363" s="1" t="n">
        <v>44821</v>
      </c>
      <c r="B363" s="0" t="s">
        <v>56</v>
      </c>
      <c r="C363" s="2" t="n">
        <v>134</v>
      </c>
      <c r="D363" s="0" t="s">
        <v>65</v>
      </c>
      <c r="E363" s="0" t="s">
        <v>58</v>
      </c>
      <c r="F363" s="0" t="s">
        <v>59</v>
      </c>
      <c r="G363" s="5" t="s">
        <v>60</v>
      </c>
      <c r="H363" s="0" t="n">
        <v>2.7</v>
      </c>
      <c r="I363" s="0" t="s">
        <v>61</v>
      </c>
      <c r="J363" s="32" t="s">
        <v>60</v>
      </c>
      <c r="K363" s="32" t="s">
        <v>60</v>
      </c>
      <c r="L363" s="3" t="n">
        <v>0.55099537037037</v>
      </c>
      <c r="M363" s="3" t="n">
        <v>0.57693287037037</v>
      </c>
      <c r="N363" s="28" t="n">
        <f aca="false">M363-L363</f>
        <v>0.0259375</v>
      </c>
      <c r="O363" s="89" t="n">
        <v>52.05288637</v>
      </c>
      <c r="P363" s="89" t="n">
        <v>-10.45585508</v>
      </c>
      <c r="Q363" s="89" t="n">
        <v>52.0218678</v>
      </c>
      <c r="R363" s="89" t="n">
        <v>-10.61196936</v>
      </c>
      <c r="S363" s="95" t="s">
        <v>270</v>
      </c>
      <c r="T363" s="95" t="n">
        <v>0.565451388888889</v>
      </c>
      <c r="U363" s="90" t="n">
        <v>52.03568403</v>
      </c>
      <c r="V363" s="90" t="n">
        <v>10.54335108</v>
      </c>
      <c r="W363" s="43" t="s">
        <v>74</v>
      </c>
      <c r="X363" s="96" t="n">
        <v>1</v>
      </c>
      <c r="Y363" s="96" t="n">
        <v>1</v>
      </c>
      <c r="Z363" s="96" t="n">
        <v>1</v>
      </c>
      <c r="AA363" s="96" t="n">
        <v>1</v>
      </c>
      <c r="AD363" s="96" t="n">
        <v>0</v>
      </c>
      <c r="AE363" s="2" t="s">
        <v>119</v>
      </c>
      <c r="AH363" s="8" t="s">
        <v>68</v>
      </c>
      <c r="AL363" s="97" t="n">
        <v>280</v>
      </c>
      <c r="AM363" s="97" t="n">
        <v>80</v>
      </c>
      <c r="AQ363" s="2" t="n">
        <v>20</v>
      </c>
      <c r="AR363" s="2" t="n">
        <v>15</v>
      </c>
      <c r="AS363" s="2" t="n">
        <v>1</v>
      </c>
      <c r="AT363" s="2" t="n">
        <v>1</v>
      </c>
      <c r="AU363" s="2" t="n">
        <v>4</v>
      </c>
      <c r="AW363" s="2" t="n">
        <v>90</v>
      </c>
      <c r="AX363" s="2" t="n">
        <v>2</v>
      </c>
      <c r="AY363" s="24" t="s">
        <v>62</v>
      </c>
      <c r="BD363" s="9" t="s">
        <v>65</v>
      </c>
    </row>
    <row r="364" customFormat="false" ht="18" hidden="true" customHeight="true" outlineLevel="0" collapsed="false">
      <c r="A364" s="1" t="n">
        <v>44821</v>
      </c>
      <c r="B364" s="0" t="s">
        <v>56</v>
      </c>
      <c r="C364" s="2" t="n">
        <v>135</v>
      </c>
      <c r="D364" s="0" t="s">
        <v>65</v>
      </c>
      <c r="E364" s="0" t="s">
        <v>58</v>
      </c>
      <c r="F364" s="0" t="s">
        <v>59</v>
      </c>
      <c r="G364" s="5" t="s">
        <v>60</v>
      </c>
      <c r="H364" s="0" t="n">
        <v>2.7</v>
      </c>
      <c r="I364" s="0" t="s">
        <v>61</v>
      </c>
      <c r="J364" s="32" t="s">
        <v>60</v>
      </c>
      <c r="K364" s="32" t="s">
        <v>60</v>
      </c>
      <c r="L364" s="3" t="n">
        <v>0.55099537037037</v>
      </c>
      <c r="M364" s="3" t="n">
        <v>0.57693287037037</v>
      </c>
      <c r="N364" s="28" t="n">
        <f aca="false">M364-L364</f>
        <v>0.0259375</v>
      </c>
      <c r="O364" s="89" t="n">
        <v>52.05288637</v>
      </c>
      <c r="P364" s="89" t="n">
        <v>-10.45585508</v>
      </c>
      <c r="Q364" s="89" t="n">
        <v>52.0218678</v>
      </c>
      <c r="R364" s="89" t="n">
        <v>-10.61196936</v>
      </c>
      <c r="S364" s="95" t="n">
        <v>0.612835648148148</v>
      </c>
      <c r="T364" s="95" t="n">
        <v>0.571168981481481</v>
      </c>
      <c r="U364" s="90" t="n">
        <v>52.02883651</v>
      </c>
      <c r="V364" s="90" t="n">
        <v>-10.5770926</v>
      </c>
      <c r="W364" s="43" t="s">
        <v>74</v>
      </c>
      <c r="X364" s="96" t="n">
        <v>1</v>
      </c>
      <c r="Y364" s="96" t="n">
        <v>1</v>
      </c>
      <c r="Z364" s="96" t="n">
        <v>1</v>
      </c>
      <c r="AA364" s="96" t="n">
        <v>1</v>
      </c>
      <c r="AD364" s="96" t="n">
        <v>170</v>
      </c>
      <c r="AE364" s="2" t="s">
        <v>67</v>
      </c>
      <c r="AH364" s="8" t="s">
        <v>70</v>
      </c>
      <c r="AL364" s="97" t="n">
        <v>70</v>
      </c>
      <c r="AM364" s="97" t="n">
        <v>110</v>
      </c>
      <c r="AQ364" s="2" t="n">
        <v>20</v>
      </c>
      <c r="AR364" s="2" t="n">
        <v>15</v>
      </c>
      <c r="AS364" s="2" t="n">
        <v>1</v>
      </c>
      <c r="AT364" s="2" t="n">
        <v>1</v>
      </c>
      <c r="AU364" s="2" t="n">
        <v>4</v>
      </c>
      <c r="AW364" s="2" t="n">
        <v>90</v>
      </c>
      <c r="AX364" s="2" t="n">
        <v>2</v>
      </c>
      <c r="AY364" s="24" t="s">
        <v>62</v>
      </c>
      <c r="BD364" s="9" t="s">
        <v>65</v>
      </c>
    </row>
    <row r="365" customFormat="false" ht="18" hidden="true" customHeight="true" outlineLevel="0" collapsed="false">
      <c r="A365" s="1" t="n">
        <v>44821</v>
      </c>
      <c r="B365" s="0" t="s">
        <v>56</v>
      </c>
      <c r="C365" s="2" t="n">
        <v>136</v>
      </c>
      <c r="D365" s="0" t="s">
        <v>65</v>
      </c>
      <c r="E365" s="0" t="s">
        <v>58</v>
      </c>
      <c r="F365" s="0" t="s">
        <v>59</v>
      </c>
      <c r="G365" s="5" t="s">
        <v>60</v>
      </c>
      <c r="H365" s="0" t="n">
        <v>2.7</v>
      </c>
      <c r="I365" s="0" t="s">
        <v>61</v>
      </c>
      <c r="J365" s="32" t="s">
        <v>60</v>
      </c>
      <c r="K365" s="32" t="s">
        <v>60</v>
      </c>
      <c r="L365" s="3" t="n">
        <v>0.55099537037037</v>
      </c>
      <c r="M365" s="3" t="n">
        <v>0.57693287037037</v>
      </c>
      <c r="N365" s="28" t="n">
        <f aca="false">M365-L365</f>
        <v>0.0259375</v>
      </c>
      <c r="O365" s="89" t="n">
        <v>52.05288637</v>
      </c>
      <c r="P365" s="89" t="n">
        <v>-10.45585508</v>
      </c>
      <c r="Q365" s="89" t="n">
        <v>52.0218678</v>
      </c>
      <c r="R365" s="89" t="n">
        <v>-10.61196936</v>
      </c>
      <c r="S365" s="95" t="n">
        <v>0.613356481481482</v>
      </c>
      <c r="T365" s="95" t="n">
        <v>0.571689814814815</v>
      </c>
      <c r="U365" s="90" t="n">
        <v>52.02762743</v>
      </c>
      <c r="V365" s="90" t="n">
        <v>-10.58287418</v>
      </c>
      <c r="W365" s="43" t="s">
        <v>84</v>
      </c>
      <c r="X365" s="96" t="n">
        <v>1</v>
      </c>
      <c r="Y365" s="96" t="n">
        <v>1</v>
      </c>
      <c r="Z365" s="96" t="n">
        <v>1</v>
      </c>
      <c r="AA365" s="96" t="n">
        <v>1</v>
      </c>
      <c r="AD365" s="96" t="n">
        <v>240</v>
      </c>
      <c r="AE365" s="2" t="s">
        <v>67</v>
      </c>
      <c r="AH365" s="8" t="s">
        <v>70</v>
      </c>
      <c r="AL365" s="97" t="n">
        <v>340</v>
      </c>
      <c r="AM365" s="97" t="n">
        <v>180</v>
      </c>
      <c r="AQ365" s="2" t="n">
        <v>20</v>
      </c>
      <c r="AR365" s="2" t="n">
        <v>15</v>
      </c>
      <c r="AS365" s="2" t="n">
        <v>1</v>
      </c>
      <c r="AT365" s="2" t="n">
        <v>1</v>
      </c>
      <c r="AU365" s="2" t="n">
        <v>4</v>
      </c>
      <c r="AW365" s="2" t="n">
        <v>90</v>
      </c>
      <c r="AX365" s="2" t="n">
        <v>2</v>
      </c>
      <c r="AY365" s="24" t="s">
        <v>62</v>
      </c>
      <c r="BD365" s="9" t="s">
        <v>65</v>
      </c>
    </row>
    <row r="366" customFormat="false" ht="18" hidden="true" customHeight="true" outlineLevel="0" collapsed="false">
      <c r="A366" s="1" t="n">
        <v>44821</v>
      </c>
      <c r="B366" s="0" t="s">
        <v>56</v>
      </c>
      <c r="D366" s="0" t="s">
        <v>57</v>
      </c>
      <c r="E366" s="0" t="s">
        <v>58</v>
      </c>
      <c r="F366" s="0" t="s">
        <v>59</v>
      </c>
      <c r="G366" s="5" t="s">
        <v>60</v>
      </c>
      <c r="H366" s="0" t="n">
        <v>2.7</v>
      </c>
      <c r="I366" s="0" t="s">
        <v>61</v>
      </c>
      <c r="L366" s="3" t="n">
        <v>0.57693287037037</v>
      </c>
      <c r="M366" s="3" t="n">
        <v>0.590243055555556</v>
      </c>
      <c r="N366" s="28" t="n">
        <f aca="false">M366-L366</f>
        <v>0.0133101851851852</v>
      </c>
      <c r="O366" s="89" t="n">
        <v>52.0218678</v>
      </c>
      <c r="P366" s="89" t="n">
        <v>-10.61196936</v>
      </c>
      <c r="Q366" s="89" t="n">
        <v>52.02166806</v>
      </c>
      <c r="R366" s="89" t="n">
        <v>-10.53553546</v>
      </c>
      <c r="S366" s="79" t="n">
        <v>0.618599537037037</v>
      </c>
      <c r="T366" s="80" t="n">
        <v>0.57693287037037</v>
      </c>
      <c r="U366" s="90" t="n">
        <v>52.0218678</v>
      </c>
      <c r="V366" s="90" t="n">
        <v>-10.61196936</v>
      </c>
      <c r="W366" s="43"/>
      <c r="AQ366" s="2" t="n">
        <v>20</v>
      </c>
      <c r="AR366" s="2" t="n">
        <v>15</v>
      </c>
      <c r="AS366" s="2" t="n">
        <v>1</v>
      </c>
      <c r="AT366" s="2" t="n">
        <v>1</v>
      </c>
      <c r="AU366" s="2" t="n">
        <v>4</v>
      </c>
      <c r="AW366" s="2" t="n">
        <v>90</v>
      </c>
      <c r="AX366" s="2" t="n">
        <v>2</v>
      </c>
      <c r="AY366" s="24" t="s">
        <v>62</v>
      </c>
      <c r="BD366" s="9" t="s">
        <v>271</v>
      </c>
    </row>
    <row r="367" customFormat="false" ht="18" hidden="true" customHeight="true" outlineLevel="0" collapsed="false">
      <c r="A367" s="1" t="n">
        <v>44821</v>
      </c>
      <c r="B367" s="0" t="s">
        <v>56</v>
      </c>
      <c r="D367" s="0" t="s">
        <v>71</v>
      </c>
      <c r="E367" s="0" t="s">
        <v>58</v>
      </c>
      <c r="F367" s="0" t="s">
        <v>59</v>
      </c>
      <c r="G367" s="5" t="s">
        <v>60</v>
      </c>
      <c r="H367" s="0" t="n">
        <v>2.7</v>
      </c>
      <c r="I367" s="0" t="s">
        <v>61</v>
      </c>
      <c r="L367" s="3" t="n">
        <v>0.57693287037037</v>
      </c>
      <c r="M367" s="3" t="n">
        <v>0.590243055555556</v>
      </c>
      <c r="N367" s="28" t="n">
        <f aca="false">M367-L367</f>
        <v>0.0133101851851852</v>
      </c>
      <c r="O367" s="89" t="n">
        <v>52.0218678</v>
      </c>
      <c r="P367" s="89" t="n">
        <v>-10.61196936</v>
      </c>
      <c r="Q367" s="89" t="n">
        <v>52.02166806</v>
      </c>
      <c r="R367" s="89" t="n">
        <v>-10.53553546</v>
      </c>
      <c r="S367" s="79" t="n">
        <v>0.618969907407407</v>
      </c>
      <c r="T367" s="80" t="n">
        <v>0.577303240740741</v>
      </c>
      <c r="U367" s="90" t="n">
        <v>52.0218678</v>
      </c>
      <c r="V367" s="90" t="n">
        <v>-10.61196936</v>
      </c>
      <c r="W367" s="43"/>
      <c r="AQ367" s="2" t="n">
        <v>20</v>
      </c>
      <c r="AR367" s="2" t="n">
        <v>0</v>
      </c>
      <c r="AS367" s="2" t="n">
        <v>1</v>
      </c>
      <c r="AT367" s="2" t="n">
        <v>1</v>
      </c>
      <c r="AU367" s="2" t="n">
        <v>4</v>
      </c>
      <c r="AW367" s="2" t="n">
        <v>90</v>
      </c>
      <c r="AX367" s="2" t="n">
        <v>2</v>
      </c>
      <c r="AY367" s="24" t="s">
        <v>62</v>
      </c>
      <c r="BD367" s="9" t="s">
        <v>265</v>
      </c>
    </row>
    <row r="368" customFormat="false" ht="18" hidden="true" customHeight="true" outlineLevel="0" collapsed="false">
      <c r="A368" s="1" t="n">
        <v>44821</v>
      </c>
      <c r="B368" s="0" t="s">
        <v>56</v>
      </c>
      <c r="D368" s="0" t="s">
        <v>57</v>
      </c>
      <c r="E368" s="0" t="s">
        <v>58</v>
      </c>
      <c r="F368" s="0" t="s">
        <v>59</v>
      </c>
      <c r="G368" s="5" t="s">
        <v>60</v>
      </c>
      <c r="H368" s="0" t="n">
        <v>2.7</v>
      </c>
      <c r="I368" s="0" t="s">
        <v>61</v>
      </c>
      <c r="L368" s="3" t="n">
        <v>0.590243055555556</v>
      </c>
      <c r="M368" s="3" t="n">
        <v>0.615856481481481</v>
      </c>
      <c r="N368" s="28" t="n">
        <f aca="false">M368-L368</f>
        <v>0.0256134259259259</v>
      </c>
      <c r="O368" s="89" t="n">
        <v>52.02166806</v>
      </c>
      <c r="P368" s="89" t="n">
        <v>-10.53553546</v>
      </c>
      <c r="Q368" s="89" t="n">
        <v>52.04883624</v>
      </c>
      <c r="R368" s="89" t="n">
        <v>-10.69334926</v>
      </c>
      <c r="S368" s="79" t="n">
        <v>0.631909722222222</v>
      </c>
      <c r="T368" s="80" t="n">
        <v>0.590243055555556</v>
      </c>
      <c r="U368" s="90" t="n">
        <v>52.02166806</v>
      </c>
      <c r="V368" s="90" t="n">
        <v>-10.53553546</v>
      </c>
      <c r="W368" s="43"/>
      <c r="AQ368" s="2" t="n">
        <v>20</v>
      </c>
      <c r="AR368" s="2" t="n">
        <v>0</v>
      </c>
      <c r="AS368" s="2" t="n">
        <v>1</v>
      </c>
      <c r="AT368" s="2" t="n">
        <v>1</v>
      </c>
      <c r="AU368" s="2" t="n">
        <v>4</v>
      </c>
      <c r="AW368" s="2" t="n">
        <v>90</v>
      </c>
      <c r="AX368" s="2" t="n">
        <v>2</v>
      </c>
      <c r="AY368" s="24" t="s">
        <v>62</v>
      </c>
      <c r="BD368" s="9" t="s">
        <v>272</v>
      </c>
    </row>
    <row r="369" customFormat="false" ht="18" hidden="true" customHeight="true" outlineLevel="0" collapsed="false">
      <c r="A369" s="1" t="n">
        <v>44821</v>
      </c>
      <c r="B369" s="0" t="s">
        <v>56</v>
      </c>
      <c r="C369" s="2" t="n">
        <v>137</v>
      </c>
      <c r="D369" s="0" t="s">
        <v>65</v>
      </c>
      <c r="E369" s="0" t="s">
        <v>58</v>
      </c>
      <c r="F369" s="0" t="s">
        <v>59</v>
      </c>
      <c r="G369" s="5" t="s">
        <v>60</v>
      </c>
      <c r="H369" s="0" t="n">
        <v>2.7</v>
      </c>
      <c r="I369" s="0" t="s">
        <v>61</v>
      </c>
      <c r="J369" s="32" t="s">
        <v>60</v>
      </c>
      <c r="K369" s="32" t="s">
        <v>60</v>
      </c>
      <c r="L369" s="3" t="n">
        <v>0.590243055555556</v>
      </c>
      <c r="M369" s="3" t="n">
        <v>0.615856481481481</v>
      </c>
      <c r="N369" s="28" t="n">
        <f aca="false">M369-L369</f>
        <v>0.0256134259259259</v>
      </c>
      <c r="O369" s="89" t="n">
        <v>52.02166806</v>
      </c>
      <c r="P369" s="89" t="n">
        <v>-10.53553546</v>
      </c>
      <c r="Q369" s="89" t="n">
        <v>52.04883624</v>
      </c>
      <c r="R369" s="89" t="n">
        <v>-10.69334926</v>
      </c>
      <c r="S369" s="79" t="n">
        <v>0.633425925925926</v>
      </c>
      <c r="T369" s="80" t="n">
        <v>0.591759259259259</v>
      </c>
      <c r="U369" s="90" t="n">
        <v>52.02310556</v>
      </c>
      <c r="V369" s="90" t="n">
        <v>-10.54356507</v>
      </c>
      <c r="W369" s="43" t="s">
        <v>74</v>
      </c>
      <c r="X369" s="2" t="n">
        <v>1</v>
      </c>
      <c r="Y369" s="2" t="n">
        <v>1</v>
      </c>
      <c r="Z369" s="2" t="n">
        <v>1</v>
      </c>
      <c r="AA369" s="2" t="n">
        <v>1</v>
      </c>
      <c r="AD369" s="2" t="n">
        <v>180</v>
      </c>
      <c r="AE369" s="2" t="s">
        <v>67</v>
      </c>
      <c r="AH369" s="8" t="s">
        <v>70</v>
      </c>
      <c r="AL369" s="2" t="n">
        <v>335</v>
      </c>
      <c r="AM369" s="2" t="n">
        <v>250</v>
      </c>
      <c r="AQ369" s="2" t="n">
        <v>20</v>
      </c>
      <c r="AR369" s="2" t="n">
        <v>0</v>
      </c>
      <c r="AS369" s="2" t="n">
        <v>1</v>
      </c>
      <c r="AT369" s="2" t="n">
        <v>1</v>
      </c>
      <c r="AU369" s="2" t="n">
        <v>4</v>
      </c>
      <c r="AW369" s="2" t="n">
        <v>90</v>
      </c>
      <c r="AX369" s="2" t="n">
        <v>2</v>
      </c>
      <c r="AY369" s="24" t="s">
        <v>62</v>
      </c>
      <c r="BD369" s="9" t="s">
        <v>65</v>
      </c>
    </row>
    <row r="370" customFormat="false" ht="18" hidden="true" customHeight="true" outlineLevel="0" collapsed="false">
      <c r="A370" s="1" t="n">
        <v>44821</v>
      </c>
      <c r="B370" s="0" t="s">
        <v>56</v>
      </c>
      <c r="D370" s="0" t="s">
        <v>57</v>
      </c>
      <c r="E370" s="0" t="s">
        <v>58</v>
      </c>
      <c r="F370" s="0" t="s">
        <v>59</v>
      </c>
      <c r="G370" s="5" t="s">
        <v>60</v>
      </c>
      <c r="H370" s="0" t="n">
        <v>2.7</v>
      </c>
      <c r="I370" s="0" t="s">
        <v>61</v>
      </c>
      <c r="L370" s="3" t="n">
        <v>0.615856481481481</v>
      </c>
      <c r="M370" s="3" t="n">
        <v>0.616782407407407</v>
      </c>
      <c r="N370" s="28" t="n">
        <f aca="false">M370-L370</f>
        <v>0.000925925925925926</v>
      </c>
      <c r="O370" s="89" t="n">
        <v>52.04883624</v>
      </c>
      <c r="P370" s="89" t="n">
        <v>-10.69334926</v>
      </c>
      <c r="Q370" s="89" t="n">
        <v>52.04925064</v>
      </c>
      <c r="R370" s="89" t="n">
        <v>-10.69391127</v>
      </c>
      <c r="S370" s="79" t="n">
        <v>0.657523148148148</v>
      </c>
      <c r="T370" s="80" t="n">
        <v>0.615856481481481</v>
      </c>
      <c r="U370" s="90" t="n">
        <v>52.04883624</v>
      </c>
      <c r="V370" s="90" t="n">
        <v>-10.69334926</v>
      </c>
      <c r="W370" s="43"/>
      <c r="AQ370" s="2" t="n">
        <v>20</v>
      </c>
      <c r="AR370" s="2" t="n">
        <v>0</v>
      </c>
      <c r="AS370" s="2" t="n">
        <v>1</v>
      </c>
      <c r="AT370" s="2" t="n">
        <v>1</v>
      </c>
      <c r="AU370" s="2" t="n">
        <v>4</v>
      </c>
      <c r="AW370" s="2" t="n">
        <v>90</v>
      </c>
      <c r="AX370" s="2" t="n">
        <v>2</v>
      </c>
      <c r="AY370" s="24" t="s">
        <v>62</v>
      </c>
      <c r="BD370" s="9" t="s">
        <v>76</v>
      </c>
    </row>
    <row r="371" customFormat="false" ht="18" hidden="true" customHeight="true" outlineLevel="0" collapsed="false">
      <c r="A371" s="1" t="n">
        <v>44821</v>
      </c>
      <c r="B371" s="0" t="s">
        <v>56</v>
      </c>
      <c r="D371" s="0" t="s">
        <v>57</v>
      </c>
      <c r="E371" s="0" t="s">
        <v>58</v>
      </c>
      <c r="F371" s="0" t="s">
        <v>59</v>
      </c>
      <c r="G371" s="5" t="s">
        <v>60</v>
      </c>
      <c r="H371" s="0" t="n">
        <v>2.7</v>
      </c>
      <c r="I371" s="0" t="s">
        <v>61</v>
      </c>
      <c r="L371" s="3" t="n">
        <v>0.616782407407407</v>
      </c>
      <c r="M371" s="3" t="n">
        <v>0.656006944444444</v>
      </c>
      <c r="N371" s="28" t="n">
        <f aca="false">M371-L371</f>
        <v>0.039224537037037</v>
      </c>
      <c r="O371" s="89" t="n">
        <v>52.04925064</v>
      </c>
      <c r="P371" s="89" t="n">
        <v>-10.69391127</v>
      </c>
      <c r="Q371" s="89" t="n">
        <v>52.09424939</v>
      </c>
      <c r="R371" s="89" t="n">
        <v>-10.45368626</v>
      </c>
      <c r="S371" s="79" t="n">
        <v>0.658449074074074</v>
      </c>
      <c r="T371" s="80" t="n">
        <v>0.616782407407407</v>
      </c>
      <c r="U371" s="90" t="n">
        <v>52.04925064</v>
      </c>
      <c r="V371" s="90" t="n">
        <v>-10.69391127</v>
      </c>
      <c r="W371" s="43"/>
      <c r="AQ371" s="2" t="n">
        <v>20</v>
      </c>
      <c r="AR371" s="2" t="n">
        <v>0</v>
      </c>
      <c r="AS371" s="2" t="n">
        <v>1</v>
      </c>
      <c r="AT371" s="2" t="n">
        <v>1</v>
      </c>
      <c r="AU371" s="2" t="n">
        <v>4</v>
      </c>
      <c r="AW371" s="2" t="n">
        <v>90</v>
      </c>
      <c r="AX371" s="2" t="n">
        <v>2</v>
      </c>
      <c r="AY371" s="24" t="s">
        <v>62</v>
      </c>
      <c r="BD371" s="9" t="s">
        <v>273</v>
      </c>
    </row>
    <row r="372" s="5" customFormat="true" ht="18" hidden="true" customHeight="true" outlineLevel="0" collapsed="false">
      <c r="A372" s="23" t="n">
        <v>44821</v>
      </c>
      <c r="B372" s="5" t="s">
        <v>56</v>
      </c>
      <c r="C372" s="24" t="n">
        <v>138</v>
      </c>
      <c r="D372" s="5" t="s">
        <v>65</v>
      </c>
      <c r="E372" s="5" t="s">
        <v>58</v>
      </c>
      <c r="F372" s="5" t="s">
        <v>59</v>
      </c>
      <c r="G372" s="5" t="s">
        <v>60</v>
      </c>
      <c r="H372" s="5" t="n">
        <v>2.7</v>
      </c>
      <c r="I372" s="5" t="s">
        <v>61</v>
      </c>
      <c r="J372" s="32" t="s">
        <v>60</v>
      </c>
      <c r="K372" s="32" t="s">
        <v>60</v>
      </c>
      <c r="L372" s="77" t="n">
        <v>0.616782407407407</v>
      </c>
      <c r="M372" s="77" t="n">
        <v>0.656006944444444</v>
      </c>
      <c r="N372" s="40" t="n">
        <f aca="false">M372-L372</f>
        <v>0.039224537037037</v>
      </c>
      <c r="O372" s="89" t="n">
        <v>52.04925064</v>
      </c>
      <c r="P372" s="89" t="n">
        <v>-10.69391127</v>
      </c>
      <c r="Q372" s="89" t="n">
        <v>52.09424939</v>
      </c>
      <c r="R372" s="89" t="n">
        <v>-10.45368626</v>
      </c>
      <c r="S372" s="66" t="n">
        <v>0.668969907407408</v>
      </c>
      <c r="T372" s="78" t="n">
        <v>0.627303240740741</v>
      </c>
      <c r="U372" s="89" t="n">
        <v>52.06142929</v>
      </c>
      <c r="V372" s="89" t="n">
        <v>-10.62410493</v>
      </c>
      <c r="W372" s="41" t="s">
        <v>74</v>
      </c>
      <c r="X372" s="24" t="n">
        <v>1</v>
      </c>
      <c r="Y372" s="24" t="n">
        <v>1</v>
      </c>
      <c r="Z372" s="24" t="n">
        <v>1</v>
      </c>
      <c r="AA372" s="24" t="n">
        <v>1</v>
      </c>
      <c r="AB372" s="24"/>
      <c r="AC372" s="24"/>
      <c r="AD372" s="24" t="n">
        <v>0</v>
      </c>
      <c r="AE372" s="24" t="s">
        <v>119</v>
      </c>
      <c r="AF372" s="24"/>
      <c r="AH372" s="31" t="s">
        <v>70</v>
      </c>
      <c r="AL372" s="24" t="n">
        <v>300</v>
      </c>
      <c r="AM372" s="24" t="n">
        <v>50</v>
      </c>
      <c r="AO372" s="24"/>
      <c r="AP372" s="24"/>
      <c r="AQ372" s="24" t="n">
        <v>20</v>
      </c>
      <c r="AR372" s="24" t="n">
        <v>0</v>
      </c>
      <c r="AS372" s="24" t="n">
        <v>1</v>
      </c>
      <c r="AT372" s="24" t="n">
        <v>1</v>
      </c>
      <c r="AU372" s="24" t="n">
        <v>4</v>
      </c>
      <c r="AV372" s="24"/>
      <c r="AW372" s="24" t="n">
        <v>90</v>
      </c>
      <c r="AX372" s="24" t="n">
        <v>2</v>
      </c>
      <c r="AY372" s="24" t="s">
        <v>62</v>
      </c>
      <c r="BD372" s="60" t="s">
        <v>65</v>
      </c>
    </row>
    <row r="373" s="5" customFormat="true" ht="18" hidden="true" customHeight="true" outlineLevel="0" collapsed="false">
      <c r="A373" s="23" t="n">
        <v>44821</v>
      </c>
      <c r="B373" s="5" t="s">
        <v>56</v>
      </c>
      <c r="C373" s="24"/>
      <c r="D373" s="5" t="s">
        <v>71</v>
      </c>
      <c r="E373" s="5" t="s">
        <v>58</v>
      </c>
      <c r="F373" s="5" t="s">
        <v>59</v>
      </c>
      <c r="G373" s="5" t="s">
        <v>60</v>
      </c>
      <c r="H373" s="5" t="n">
        <v>2.7</v>
      </c>
      <c r="I373" s="5" t="s">
        <v>61</v>
      </c>
      <c r="J373" s="32" t="s">
        <v>60</v>
      </c>
      <c r="K373" s="32" t="s">
        <v>60</v>
      </c>
      <c r="L373" s="77" t="n">
        <v>0.616782407407407</v>
      </c>
      <c r="M373" s="77" t="n">
        <v>0.656006944444444</v>
      </c>
      <c r="N373" s="40" t="n">
        <f aca="false">M373-L373</f>
        <v>0.039224537037037</v>
      </c>
      <c r="O373" s="89" t="n">
        <v>52.04925064</v>
      </c>
      <c r="P373" s="89" t="n">
        <v>-10.69391127</v>
      </c>
      <c r="Q373" s="89" t="n">
        <v>52.09424939</v>
      </c>
      <c r="R373" s="89" t="n">
        <v>-10.45368626</v>
      </c>
      <c r="S373" s="66" t="n">
        <v>0.683298611111111</v>
      </c>
      <c r="T373" s="78" t="n">
        <v>0.641631944444444</v>
      </c>
      <c r="U373" s="89" t="n">
        <v>52.0771814</v>
      </c>
      <c r="V373" s="89" t="n">
        <v>-10.54266628</v>
      </c>
      <c r="W373" s="41"/>
      <c r="X373" s="24"/>
      <c r="Y373" s="24"/>
      <c r="Z373" s="24"/>
      <c r="AA373" s="24"/>
      <c r="AB373" s="24"/>
      <c r="AC373" s="24"/>
      <c r="AD373" s="24"/>
      <c r="AE373" s="24"/>
      <c r="AF373" s="24"/>
      <c r="AH373" s="31"/>
      <c r="AL373" s="24"/>
      <c r="AM373" s="24"/>
      <c r="AO373" s="24"/>
      <c r="AP373" s="24"/>
      <c r="AQ373" s="24" t="n">
        <v>20</v>
      </c>
      <c r="AR373" s="24" t="n">
        <v>0</v>
      </c>
      <c r="AS373" s="24" t="n">
        <v>1</v>
      </c>
      <c r="AT373" s="24" t="n">
        <v>0</v>
      </c>
      <c r="AU373" s="24" t="n">
        <v>2</v>
      </c>
      <c r="AV373" s="24"/>
      <c r="AW373" s="24" t="n">
        <v>90</v>
      </c>
      <c r="AX373" s="24" t="n">
        <v>2</v>
      </c>
      <c r="AY373" s="24" t="s">
        <v>62</v>
      </c>
      <c r="BD373" s="60" t="s">
        <v>274</v>
      </c>
    </row>
    <row r="374" s="5" customFormat="true" ht="18" hidden="true" customHeight="true" outlineLevel="0" collapsed="false">
      <c r="A374" s="23" t="n">
        <v>44821</v>
      </c>
      <c r="B374" s="5" t="s">
        <v>56</v>
      </c>
      <c r="C374" s="24" t="n">
        <v>139</v>
      </c>
      <c r="D374" s="5" t="s">
        <v>65</v>
      </c>
      <c r="E374" s="5" t="s">
        <v>58</v>
      </c>
      <c r="F374" s="5" t="s">
        <v>59</v>
      </c>
      <c r="G374" s="5" t="s">
        <v>60</v>
      </c>
      <c r="H374" s="5" t="n">
        <v>2.7</v>
      </c>
      <c r="I374" s="5" t="s">
        <v>61</v>
      </c>
      <c r="J374" s="32" t="s">
        <v>60</v>
      </c>
      <c r="K374" s="32" t="s">
        <v>60</v>
      </c>
      <c r="L374" s="77" t="n">
        <v>0.616782407407407</v>
      </c>
      <c r="M374" s="77" t="n">
        <v>0.656006944444444</v>
      </c>
      <c r="N374" s="40" t="n">
        <f aca="false">M374-L374</f>
        <v>0.039224537037037</v>
      </c>
      <c r="O374" s="89" t="n">
        <v>52.04925064</v>
      </c>
      <c r="P374" s="89" t="n">
        <v>-10.69391127</v>
      </c>
      <c r="Q374" s="89" t="n">
        <v>52.09424939</v>
      </c>
      <c r="R374" s="89" t="n">
        <v>-10.45368626</v>
      </c>
      <c r="S374" s="66" t="n">
        <v>0.692766203703704</v>
      </c>
      <c r="T374" s="78" t="n">
        <v>0.651099537037037</v>
      </c>
      <c r="U374" s="89" t="n">
        <v>52.0886129</v>
      </c>
      <c r="V374" s="89" t="n">
        <v>-10.48437626</v>
      </c>
      <c r="W374" s="41" t="s">
        <v>84</v>
      </c>
      <c r="X374" s="24" t="n">
        <v>2</v>
      </c>
      <c r="Y374" s="24" t="n">
        <v>2</v>
      </c>
      <c r="Z374" s="24" t="n">
        <v>2</v>
      </c>
      <c r="AA374" s="24" t="n">
        <v>1</v>
      </c>
      <c r="AB374" s="24"/>
      <c r="AC374" s="24" t="n">
        <v>1</v>
      </c>
      <c r="AD374" s="24" t="n">
        <v>200</v>
      </c>
      <c r="AE374" s="24" t="s">
        <v>67</v>
      </c>
      <c r="AF374" s="24"/>
      <c r="AH374" s="31" t="s">
        <v>70</v>
      </c>
      <c r="AL374" s="24" t="n">
        <v>30</v>
      </c>
      <c r="AM374" s="24" t="n">
        <v>280</v>
      </c>
      <c r="AO374" s="24"/>
      <c r="AP374" s="24"/>
      <c r="AQ374" s="24" t="n">
        <v>20</v>
      </c>
      <c r="AR374" s="24" t="n">
        <v>0</v>
      </c>
      <c r="AS374" s="24" t="n">
        <v>1</v>
      </c>
      <c r="AT374" s="24" t="n">
        <v>0</v>
      </c>
      <c r="AU374" s="24" t="n">
        <v>2</v>
      </c>
      <c r="AV374" s="24"/>
      <c r="AW374" s="24" t="n">
        <v>90</v>
      </c>
      <c r="AX374" s="24" t="n">
        <v>2</v>
      </c>
      <c r="AY374" s="24" t="s">
        <v>62</v>
      </c>
      <c r="BD374" s="60" t="s">
        <v>65</v>
      </c>
    </row>
    <row r="375" s="5" customFormat="true" ht="18" hidden="true" customHeight="true" outlineLevel="0" collapsed="false">
      <c r="A375" s="23" t="n">
        <v>44821</v>
      </c>
      <c r="B375" s="5" t="s">
        <v>56</v>
      </c>
      <c r="C375" s="24"/>
      <c r="D375" s="5" t="s">
        <v>57</v>
      </c>
      <c r="E375" s="5" t="s">
        <v>58</v>
      </c>
      <c r="F375" s="5" t="s">
        <v>59</v>
      </c>
      <c r="G375" s="5" t="s">
        <v>60</v>
      </c>
      <c r="H375" s="5" t="n">
        <v>2.7</v>
      </c>
      <c r="I375" s="5" t="s">
        <v>61</v>
      </c>
      <c r="J375" s="32" t="s">
        <v>60</v>
      </c>
      <c r="K375" s="32" t="s">
        <v>60</v>
      </c>
      <c r="L375" s="77" t="n">
        <v>0.616782407407407</v>
      </c>
      <c r="M375" s="77" t="n">
        <v>0.656006944444444</v>
      </c>
      <c r="N375" s="40" t="n">
        <f aca="false">M375-L375</f>
        <v>0.039224537037037</v>
      </c>
      <c r="O375" s="89" t="n">
        <v>52.04925064</v>
      </c>
      <c r="P375" s="89" t="n">
        <v>-10.69391127</v>
      </c>
      <c r="Q375" s="89" t="n">
        <v>52.09424939</v>
      </c>
      <c r="R375" s="89" t="n">
        <v>-10.45368626</v>
      </c>
      <c r="S375" s="93" t="n">
        <v>0.697673611111111</v>
      </c>
      <c r="T375" s="93" t="n">
        <v>0.656006944444444</v>
      </c>
      <c r="U375" s="89" t="n">
        <v>52.09424939</v>
      </c>
      <c r="V375" s="89" t="n">
        <v>-10.45368626</v>
      </c>
      <c r="W375" s="41"/>
      <c r="X375" s="24"/>
      <c r="Y375" s="24"/>
      <c r="Z375" s="24"/>
      <c r="AA375" s="24"/>
      <c r="AB375" s="24"/>
      <c r="AC375" s="24"/>
      <c r="AD375" s="24"/>
      <c r="AE375" s="24"/>
      <c r="AF375" s="24"/>
      <c r="AH375" s="31"/>
      <c r="AL375" s="24"/>
      <c r="AM375" s="24"/>
      <c r="AO375" s="24"/>
      <c r="AP375" s="24"/>
      <c r="AQ375" s="24" t="n">
        <v>20</v>
      </c>
      <c r="AR375" s="24" t="n">
        <v>0</v>
      </c>
      <c r="AS375" s="24" t="n">
        <v>1</v>
      </c>
      <c r="AT375" s="24" t="n">
        <v>0</v>
      </c>
      <c r="AU375" s="24" t="n">
        <v>2</v>
      </c>
      <c r="AV375" s="24"/>
      <c r="AW375" s="24" t="n">
        <v>90</v>
      </c>
      <c r="AX375" s="24" t="n">
        <v>2</v>
      </c>
      <c r="AY375" s="24" t="s">
        <v>62</v>
      </c>
      <c r="BD375" s="60" t="s">
        <v>275</v>
      </c>
    </row>
  </sheetData>
  <autoFilter ref="A1:BD375">
    <filterColumn colId="10">
      <filters>
        <filter val="SB"/>
      </filters>
    </filterColumn>
  </autoFilter>
  <conditionalFormatting sqref="BD1">
    <cfRule type="expression" priority="2" aboveAverage="0" equalAverage="0" bottom="0" percent="0" rank="0" text="" dxfId="3">
      <formula>NOT(ISERROR(SEARCH("start",BD1)))</formula>
    </cfRule>
    <cfRule type="cellIs" priority="3" operator="equal" aboveAverage="0" equalAverage="0" bottom="0" percent="0" rank="0" text="" dxfId="4">
      <formula>"Start"</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J26" activeCellId="0" sqref="J26"/>
    </sheetView>
  </sheetViews>
  <sheetFormatPr defaultColWidth="8.96484375" defaultRowHeight="15.75" zeroHeight="false" outlineLevelRow="0" outlineLevelCol="0"/>
  <cols>
    <col collapsed="false" customWidth="true" hidden="false" outlineLevel="0" max="1" min="1" style="8" width="11.53"/>
    <col collapsed="false" customWidth="true" hidden="false" outlineLevel="0" max="2" min="2" style="8" width="12.81"/>
    <col collapsed="false" customWidth="true" hidden="false" outlineLevel="0" max="7" min="3" style="8" width="9.17"/>
    <col collapsed="false" customWidth="false" hidden="false" outlineLevel="0" max="8" min="8" style="2" width="8.99"/>
    <col collapsed="false" customWidth="true" hidden="false" outlineLevel="0" max="9" min="9" style="2" width="9.26"/>
    <col collapsed="false" customWidth="true" hidden="false" outlineLevel="0" max="10" min="10" style="2" width="17.53"/>
    <col collapsed="false" customWidth="true" hidden="false" outlineLevel="0" max="11" min="11" style="2" width="9.17"/>
    <col collapsed="false" customWidth="true" hidden="false" outlineLevel="0" max="12" min="12" style="2" width="9.26"/>
    <col collapsed="false" customWidth="true" hidden="false" outlineLevel="0" max="13" min="13" style="2" width="9.17"/>
    <col collapsed="false" customWidth="true" hidden="false" outlineLevel="0" max="14" min="14" style="2" width="8.72"/>
    <col collapsed="false" customWidth="true" hidden="false" outlineLevel="0" max="15" min="15" style="2" width="11.99"/>
    <col collapsed="false" customWidth="true" hidden="false" outlineLevel="0" max="16" min="16" style="2" width="12.72"/>
    <col collapsed="false" customWidth="true" hidden="false" outlineLevel="0" max="17" min="17" style="2" width="11.99"/>
    <col collapsed="false" customWidth="true" hidden="false" outlineLevel="0" max="18" min="18" style="2" width="12.72"/>
    <col collapsed="false" customWidth="true" hidden="false" outlineLevel="0" max="19" min="19" style="2" width="9.53"/>
    <col collapsed="false" customWidth="true" hidden="false" outlineLevel="0" max="20" min="20" style="2" width="9.72"/>
    <col collapsed="false" customWidth="true" hidden="false" outlineLevel="0" max="21" min="21" style="2" width="10.26"/>
    <col collapsed="false" customWidth="true" hidden="false" outlineLevel="0" max="22" min="22" style="2" width="10.44"/>
    <col collapsed="false" customWidth="true" hidden="false" outlineLevel="0" max="23" min="23" style="2" width="25.53"/>
    <col collapsed="false" customWidth="true" hidden="false" outlineLevel="0" max="24" min="24" style="0" width="9.81"/>
    <col collapsed="false" customWidth="true" hidden="false" outlineLevel="0" max="25" min="25" style="0" width="8.72"/>
    <col collapsed="false" customWidth="true" hidden="false" outlineLevel="0" max="30" min="30" style="0" width="9.99"/>
    <col collapsed="false" customWidth="true" hidden="false" outlineLevel="0" max="31" min="31" style="0" width="10.26"/>
    <col collapsed="false" customWidth="true" hidden="false" outlineLevel="0" max="32" min="32" style="0" width="10.44"/>
    <col collapsed="false" customWidth="true" hidden="false" outlineLevel="0" max="33" min="33" style="0" width="11.17"/>
    <col collapsed="false" customWidth="true" hidden="false" outlineLevel="0" max="51" min="51" style="0" width="12.44"/>
    <col collapsed="false" customWidth="true" hidden="false" outlineLevel="0" max="52" min="52" style="0" width="12.53"/>
    <col collapsed="false" customWidth="true" hidden="false" outlineLevel="0" max="56" min="56" style="0" width="43.26"/>
  </cols>
  <sheetData>
    <row r="1" s="22" customFormat="true" ht="64.5" hidden="false" customHeight="true" outlineLevel="0" collapsed="false">
      <c r="A1" s="10" t="s">
        <v>0</v>
      </c>
      <c r="B1" s="14" t="s">
        <v>1</v>
      </c>
      <c r="C1" s="12" t="s">
        <v>2</v>
      </c>
      <c r="D1" s="13" t="s">
        <v>3</v>
      </c>
      <c r="E1" s="14" t="s">
        <v>4</v>
      </c>
      <c r="F1" s="14" t="s">
        <v>5</v>
      </c>
      <c r="G1" s="14" t="s">
        <v>6</v>
      </c>
      <c r="H1" s="15" t="s">
        <v>7</v>
      </c>
      <c r="I1" s="14" t="s">
        <v>8</v>
      </c>
      <c r="J1" s="14" t="s">
        <v>9</v>
      </c>
      <c r="K1" s="14" t="s">
        <v>10</v>
      </c>
      <c r="L1" s="16" t="s">
        <v>11</v>
      </c>
      <c r="M1" s="16" t="s">
        <v>12</v>
      </c>
      <c r="N1" s="17" t="s">
        <v>13</v>
      </c>
      <c r="O1" s="18" t="s">
        <v>14</v>
      </c>
      <c r="P1" s="18" t="s">
        <v>15</v>
      </c>
      <c r="Q1" s="18" t="s">
        <v>16</v>
      </c>
      <c r="R1" s="18" t="s">
        <v>17</v>
      </c>
      <c r="S1" s="20" t="s">
        <v>18</v>
      </c>
      <c r="T1" s="20" t="s">
        <v>19</v>
      </c>
      <c r="U1" s="18" t="s">
        <v>20</v>
      </c>
      <c r="V1" s="18" t="s">
        <v>21</v>
      </c>
      <c r="W1" s="14" t="s">
        <v>22</v>
      </c>
      <c r="X1" s="12" t="s">
        <v>23</v>
      </c>
      <c r="Y1" s="12" t="s">
        <v>24</v>
      </c>
      <c r="Z1" s="12" t="s">
        <v>25</v>
      </c>
      <c r="AA1" s="12" t="s">
        <v>26</v>
      </c>
      <c r="AB1" s="12" t="s">
        <v>27</v>
      </c>
      <c r="AC1" s="12" t="s">
        <v>28</v>
      </c>
      <c r="AD1" s="12" t="s">
        <v>29</v>
      </c>
      <c r="AE1" s="14" t="s">
        <v>30</v>
      </c>
      <c r="AF1" s="14" t="s">
        <v>31</v>
      </c>
      <c r="AG1" s="14" t="s">
        <v>32</v>
      </c>
      <c r="AH1" s="14" t="s">
        <v>33</v>
      </c>
      <c r="AI1" s="14" t="s">
        <v>34</v>
      </c>
      <c r="AJ1" s="14" t="s">
        <v>35</v>
      </c>
      <c r="AK1" s="14" t="s">
        <v>36</v>
      </c>
      <c r="AL1" s="12" t="s">
        <v>37</v>
      </c>
      <c r="AM1" s="12" t="s">
        <v>38</v>
      </c>
      <c r="AN1" s="12" t="s">
        <v>39</v>
      </c>
      <c r="AO1" s="12" t="s">
        <v>40</v>
      </c>
      <c r="AP1" s="12" t="s">
        <v>41</v>
      </c>
      <c r="AQ1" s="15" t="s">
        <v>42</v>
      </c>
      <c r="AR1" s="12" t="s">
        <v>43</v>
      </c>
      <c r="AS1" s="15" t="s">
        <v>44</v>
      </c>
      <c r="AT1" s="12" t="s">
        <v>45</v>
      </c>
      <c r="AU1" s="12" t="s">
        <v>46</v>
      </c>
      <c r="AV1" s="12" t="s">
        <v>47</v>
      </c>
      <c r="AW1" s="12" t="s">
        <v>48</v>
      </c>
      <c r="AX1" s="12" t="s">
        <v>49</v>
      </c>
      <c r="AY1" s="14" t="s">
        <v>50</v>
      </c>
      <c r="AZ1" s="14" t="s">
        <v>51</v>
      </c>
      <c r="BA1" s="14" t="s">
        <v>52</v>
      </c>
      <c r="BB1" s="14" t="s">
        <v>53</v>
      </c>
      <c r="BC1" s="14" t="s">
        <v>54</v>
      </c>
      <c r="BD1" s="21" t="s">
        <v>55</v>
      </c>
    </row>
    <row r="2" customFormat="false" ht="15.75" hidden="false" customHeight="true" outlineLevel="0" collapsed="false">
      <c r="A2" s="99" t="n">
        <v>44752</v>
      </c>
      <c r="B2" s="8" t="s">
        <v>56</v>
      </c>
      <c r="C2" s="8" t="n">
        <v>1</v>
      </c>
      <c r="D2" s="8" t="s">
        <v>65</v>
      </c>
      <c r="E2" s="8" t="s">
        <v>58</v>
      </c>
      <c r="F2" s="8" t="s">
        <v>59</v>
      </c>
      <c r="G2" s="32" t="s">
        <v>60</v>
      </c>
      <c r="H2" s="2" t="n">
        <v>2.7</v>
      </c>
      <c r="I2" s="2" t="s">
        <v>61</v>
      </c>
      <c r="J2" s="32" t="s">
        <v>60</v>
      </c>
      <c r="K2" s="32" t="s">
        <v>60</v>
      </c>
      <c r="L2" s="71" t="n">
        <v>0.175590277777778</v>
      </c>
      <c r="M2" s="67" t="n">
        <v>0.211585648148148</v>
      </c>
      <c r="N2" s="100" t="n">
        <f aca="false">M2-L2</f>
        <v>0.0359953703703704</v>
      </c>
      <c r="O2" s="29" t="n">
        <v>52.11535</v>
      </c>
      <c r="P2" s="29" t="n">
        <v>-10.34588</v>
      </c>
      <c r="Q2" s="32" t="n">
        <v>52.02746</v>
      </c>
      <c r="R2" s="32" t="n">
        <v>-10.51933</v>
      </c>
      <c r="S2" s="34" t="n">
        <f aca="false">T2+1/24</f>
        <v>0.253252314814815</v>
      </c>
      <c r="T2" s="34" t="n">
        <v>0.211585648148148</v>
      </c>
      <c r="U2" s="32" t="n">
        <v>52.02746</v>
      </c>
      <c r="V2" s="32" t="n">
        <v>-10.51933</v>
      </c>
      <c r="W2" s="101" t="s">
        <v>84</v>
      </c>
      <c r="X2" s="69" t="n">
        <v>1</v>
      </c>
      <c r="Y2" s="69" t="n">
        <v>1</v>
      </c>
      <c r="Z2" s="69" t="n">
        <v>1</v>
      </c>
      <c r="AA2" s="69" t="n">
        <v>0</v>
      </c>
      <c r="AB2" s="69" t="n">
        <v>0</v>
      </c>
      <c r="AC2" s="69" t="n">
        <v>0</v>
      </c>
      <c r="AD2" s="69" t="n">
        <v>90</v>
      </c>
      <c r="AE2" s="69" t="s">
        <v>69</v>
      </c>
      <c r="AH2" s="69" t="s">
        <v>80</v>
      </c>
      <c r="AL2" s="69" t="n">
        <v>20</v>
      </c>
      <c r="AM2" s="69" t="n">
        <v>30</v>
      </c>
      <c r="AO2" s="69" t="n">
        <v>235.57</v>
      </c>
      <c r="AP2" s="69" t="n">
        <v>8.51</v>
      </c>
      <c r="AQ2" s="69" t="n">
        <v>20</v>
      </c>
      <c r="AR2" s="69" t="n">
        <v>0</v>
      </c>
      <c r="AS2" s="69" t="n">
        <v>1</v>
      </c>
      <c r="AT2" s="69" t="n">
        <v>2</v>
      </c>
      <c r="AU2" s="69" t="n">
        <v>2</v>
      </c>
      <c r="AW2" s="69" t="n">
        <v>90</v>
      </c>
      <c r="AX2" s="69" t="n">
        <v>0</v>
      </c>
      <c r="BD2" s="51" t="s">
        <v>276</v>
      </c>
    </row>
    <row r="3" customFormat="false" ht="15.75" hidden="false" customHeight="true" outlineLevel="0" collapsed="false">
      <c r="A3" s="99" t="n">
        <v>44752</v>
      </c>
      <c r="B3" s="8" t="s">
        <v>56</v>
      </c>
      <c r="C3" s="8" t="n">
        <v>2</v>
      </c>
      <c r="D3" s="8" t="s">
        <v>65</v>
      </c>
      <c r="E3" s="8" t="s">
        <v>58</v>
      </c>
      <c r="F3" s="8" t="s">
        <v>59</v>
      </c>
      <c r="G3" s="32" t="s">
        <v>60</v>
      </c>
      <c r="H3" s="2" t="n">
        <v>2.7</v>
      </c>
      <c r="I3" s="2" t="s">
        <v>61</v>
      </c>
      <c r="J3" s="32" t="s">
        <v>60</v>
      </c>
      <c r="K3" s="32" t="s">
        <v>60</v>
      </c>
      <c r="L3" s="67" t="n">
        <v>0.246875</v>
      </c>
      <c r="M3" s="67" t="n">
        <v>0.248368055555556</v>
      </c>
      <c r="N3" s="100" t="n">
        <f aca="false">M3-L3</f>
        <v>0.00149305555555556</v>
      </c>
      <c r="O3" s="32" t="n">
        <v>52.04914</v>
      </c>
      <c r="P3" s="32" t="n">
        <v>-10.69416</v>
      </c>
      <c r="Q3" s="32" t="n">
        <v>52.04914</v>
      </c>
      <c r="R3" s="32" t="n">
        <v>-10.69416</v>
      </c>
      <c r="S3" s="34" t="n">
        <f aca="false">T3+1/24</f>
        <v>0.289097222222222</v>
      </c>
      <c r="T3" s="34" t="n">
        <v>0.247430555555556</v>
      </c>
      <c r="U3" s="32" t="n">
        <v>52.04914</v>
      </c>
      <c r="V3" s="32" t="n">
        <v>-10.69416</v>
      </c>
      <c r="W3" s="101" t="s">
        <v>66</v>
      </c>
      <c r="X3" s="69" t="n">
        <v>50</v>
      </c>
      <c r="Y3" s="69" t="n">
        <v>50</v>
      </c>
      <c r="Z3" s="69" t="n">
        <v>50</v>
      </c>
      <c r="AA3" s="69" t="n">
        <v>40</v>
      </c>
      <c r="AB3" s="69" t="n">
        <v>0</v>
      </c>
      <c r="AC3" s="69" t="n">
        <v>10</v>
      </c>
      <c r="AD3" s="69" t="n">
        <v>105</v>
      </c>
      <c r="AE3" s="69" t="s">
        <v>69</v>
      </c>
      <c r="AH3" s="69" t="s">
        <v>70</v>
      </c>
      <c r="AL3" s="69" t="n">
        <v>352</v>
      </c>
      <c r="AM3" s="69" t="n">
        <v>350</v>
      </c>
      <c r="AO3" s="69" t="n">
        <v>35.44</v>
      </c>
      <c r="AP3" s="69" t="n">
        <v>3.25</v>
      </c>
      <c r="AQ3" s="69" t="n">
        <v>20</v>
      </c>
      <c r="AR3" s="69" t="n">
        <v>0</v>
      </c>
      <c r="AS3" s="69" t="n">
        <v>1</v>
      </c>
      <c r="AT3" s="69" t="n">
        <v>1</v>
      </c>
      <c r="AU3" s="69" t="n">
        <v>2</v>
      </c>
      <c r="AW3" s="69" t="n">
        <v>90</v>
      </c>
      <c r="AX3" s="69" t="n">
        <v>0</v>
      </c>
      <c r="AY3" s="31" t="s">
        <v>62</v>
      </c>
      <c r="BD3" s="38" t="s">
        <v>65</v>
      </c>
    </row>
    <row r="4" customFormat="false" ht="15.75" hidden="false" customHeight="true" outlineLevel="0" collapsed="false">
      <c r="A4" s="99" t="n">
        <v>44752</v>
      </c>
      <c r="B4" s="8" t="s">
        <v>56</v>
      </c>
      <c r="C4" s="8" t="n">
        <v>3</v>
      </c>
      <c r="D4" s="8" t="s">
        <v>65</v>
      </c>
      <c r="E4" s="8" t="s">
        <v>58</v>
      </c>
      <c r="F4" s="8" t="s">
        <v>59</v>
      </c>
      <c r="G4" s="32" t="s">
        <v>60</v>
      </c>
      <c r="H4" s="2" t="n">
        <v>2.7</v>
      </c>
      <c r="I4" s="2" t="s">
        <v>61</v>
      </c>
      <c r="J4" s="32" t="s">
        <v>60</v>
      </c>
      <c r="K4" s="32" t="s">
        <v>60</v>
      </c>
      <c r="L4" s="70" t="n">
        <v>0.287847222222222</v>
      </c>
      <c r="M4" s="67" t="n">
        <v>0.288310185185185</v>
      </c>
      <c r="N4" s="100" t="n">
        <f aca="false">M4-L4</f>
        <v>0.000462962962962963</v>
      </c>
      <c r="O4" s="32" t="n">
        <v>52.09443</v>
      </c>
      <c r="P4" s="32" t="n">
        <v>-10.45517</v>
      </c>
      <c r="Q4" s="32" t="n">
        <v>52.09443</v>
      </c>
      <c r="R4" s="32" t="n">
        <v>-10.45517</v>
      </c>
      <c r="S4" s="47" t="n">
        <f aca="false">T4+1/24</f>
        <v>0.329814814814815</v>
      </c>
      <c r="T4" s="47" t="n">
        <v>0.288148148148148</v>
      </c>
      <c r="U4" s="32" t="n">
        <v>52.09443</v>
      </c>
      <c r="V4" s="32" t="n">
        <v>-10.45517</v>
      </c>
      <c r="W4" s="101" t="s">
        <v>90</v>
      </c>
      <c r="X4" s="69" t="n">
        <v>1</v>
      </c>
      <c r="Y4" s="69" t="n">
        <v>1</v>
      </c>
      <c r="Z4" s="69" t="n">
        <v>1</v>
      </c>
      <c r="AA4" s="69" t="n">
        <v>1</v>
      </c>
      <c r="AB4" s="69" t="n">
        <v>0</v>
      </c>
      <c r="AC4" s="69" t="n">
        <v>0</v>
      </c>
      <c r="AD4" s="102" t="n">
        <v>270</v>
      </c>
      <c r="AE4" s="69" t="s">
        <v>82</v>
      </c>
      <c r="AH4" s="69" t="s">
        <v>70</v>
      </c>
      <c r="AL4" s="102" t="n">
        <v>340</v>
      </c>
      <c r="AM4" s="102" t="n">
        <v>100</v>
      </c>
      <c r="AO4" s="69" t="n">
        <v>305.13</v>
      </c>
      <c r="AP4" s="69" t="n">
        <v>5.82</v>
      </c>
      <c r="AQ4" s="69" t="n">
        <v>20</v>
      </c>
      <c r="AR4" s="69" t="n">
        <v>15</v>
      </c>
      <c r="AS4" s="69" t="n">
        <v>1</v>
      </c>
      <c r="AT4" s="69" t="n">
        <v>2</v>
      </c>
      <c r="AU4" s="69" t="n">
        <v>2</v>
      </c>
      <c r="AW4" s="69" t="n">
        <v>90</v>
      </c>
      <c r="AX4" s="69" t="n">
        <v>0</v>
      </c>
      <c r="AY4" s="31" t="s">
        <v>62</v>
      </c>
      <c r="BD4" s="38" t="s">
        <v>65</v>
      </c>
    </row>
    <row r="5" customFormat="false" ht="15.75" hidden="false" customHeight="true" outlineLevel="0" collapsed="false">
      <c r="A5" s="99" t="n">
        <v>44752</v>
      </c>
      <c r="B5" s="8" t="s">
        <v>56</v>
      </c>
      <c r="C5" s="8" t="n">
        <v>4</v>
      </c>
      <c r="D5" s="8" t="s">
        <v>65</v>
      </c>
      <c r="E5" s="8" t="s">
        <v>58</v>
      </c>
      <c r="F5" s="8" t="s">
        <v>59</v>
      </c>
      <c r="G5" s="32" t="s">
        <v>60</v>
      </c>
      <c r="H5" s="2" t="n">
        <v>2.7</v>
      </c>
      <c r="I5" s="2" t="s">
        <v>61</v>
      </c>
      <c r="J5" s="32" t="s">
        <v>60</v>
      </c>
      <c r="K5" s="32" t="s">
        <v>60</v>
      </c>
      <c r="L5" s="70" t="n">
        <v>0.374606481481482</v>
      </c>
      <c r="M5" s="70" t="n">
        <v>0.378668981481482</v>
      </c>
      <c r="N5" s="100" t="n">
        <f aca="false">M5-L5</f>
        <v>0.0040625</v>
      </c>
      <c r="O5" s="32" t="n">
        <v>52.12965</v>
      </c>
      <c r="P5" s="32" t="n">
        <v>-10.52039</v>
      </c>
      <c r="Q5" s="32" t="n">
        <v>52.12965</v>
      </c>
      <c r="R5" s="32" t="n">
        <v>-10.52039</v>
      </c>
      <c r="S5" s="47" t="n">
        <f aca="false">T5+1/24</f>
        <v>0.417997685185185</v>
      </c>
      <c r="T5" s="47" t="n">
        <v>0.376331018518519</v>
      </c>
      <c r="U5" s="32" t="n">
        <v>52.12965</v>
      </c>
      <c r="V5" s="32" t="n">
        <v>-10.52039</v>
      </c>
      <c r="W5" s="101" t="s">
        <v>74</v>
      </c>
      <c r="X5" s="69" t="n">
        <v>1</v>
      </c>
      <c r="Y5" s="69" t="n">
        <v>1</v>
      </c>
      <c r="Z5" s="69" t="n">
        <v>1</v>
      </c>
      <c r="AA5" s="69" t="n">
        <v>1</v>
      </c>
      <c r="AB5" s="69" t="n">
        <v>0</v>
      </c>
      <c r="AC5" s="69" t="n">
        <v>0</v>
      </c>
      <c r="AD5" s="102" t="n">
        <v>0</v>
      </c>
      <c r="AE5" s="69" t="s">
        <v>75</v>
      </c>
      <c r="AH5" s="69" t="s">
        <v>70</v>
      </c>
      <c r="AL5" s="102" t="n">
        <v>310</v>
      </c>
      <c r="AM5" s="102" t="n">
        <v>210</v>
      </c>
      <c r="AO5" s="69" t="n">
        <v>262.31</v>
      </c>
      <c r="AP5" s="69" t="n">
        <v>9.89</v>
      </c>
      <c r="AQ5" s="69" t="n">
        <v>20</v>
      </c>
      <c r="AR5" s="69" t="n">
        <v>0</v>
      </c>
      <c r="AS5" s="69" t="n">
        <v>1</v>
      </c>
      <c r="AT5" s="69" t="n">
        <v>1</v>
      </c>
      <c r="AU5" s="69" t="n">
        <v>1</v>
      </c>
      <c r="AW5" s="69" t="n">
        <v>90</v>
      </c>
      <c r="AX5" s="69" t="n">
        <v>0</v>
      </c>
      <c r="AY5" s="31" t="s">
        <v>62</v>
      </c>
      <c r="BD5" s="38" t="s">
        <v>65</v>
      </c>
    </row>
    <row r="6" customFormat="false" ht="15.75" hidden="false" customHeight="true" outlineLevel="0" collapsed="false">
      <c r="A6" s="99" t="n">
        <v>44752</v>
      </c>
      <c r="B6" s="8" t="s">
        <v>56</v>
      </c>
      <c r="C6" s="8" t="n">
        <v>5</v>
      </c>
      <c r="D6" s="8" t="s">
        <v>65</v>
      </c>
      <c r="E6" s="8" t="s">
        <v>58</v>
      </c>
      <c r="F6" s="8" t="s">
        <v>59</v>
      </c>
      <c r="G6" s="32" t="s">
        <v>60</v>
      </c>
      <c r="H6" s="2" t="n">
        <v>2.7</v>
      </c>
      <c r="I6" s="2" t="s">
        <v>61</v>
      </c>
      <c r="J6" s="32" t="s">
        <v>60</v>
      </c>
      <c r="K6" s="32" t="s">
        <v>60</v>
      </c>
      <c r="L6" s="67" t="n">
        <v>0.404606481481481</v>
      </c>
      <c r="M6" s="67" t="n">
        <v>0.40599537037037</v>
      </c>
      <c r="N6" s="100" t="n">
        <f aca="false">M6-L6</f>
        <v>0.00138888888888889</v>
      </c>
      <c r="O6" s="32" t="n">
        <v>52.08875</v>
      </c>
      <c r="P6" s="32" t="n">
        <v>-10.69421</v>
      </c>
      <c r="Q6" s="32" t="n">
        <v>52.08875</v>
      </c>
      <c r="R6" s="32" t="n">
        <v>-10.69421</v>
      </c>
      <c r="S6" s="34" t="n">
        <f aca="false">T6+1/24</f>
        <v>0.446851851851852</v>
      </c>
      <c r="T6" s="34" t="n">
        <v>0.405185185185185</v>
      </c>
      <c r="U6" s="32" t="n">
        <v>52.08875</v>
      </c>
      <c r="V6" s="32" t="n">
        <v>-10.69421</v>
      </c>
      <c r="W6" s="101" t="s">
        <v>66</v>
      </c>
      <c r="X6" s="69" t="n">
        <v>15</v>
      </c>
      <c r="Y6" s="69" t="n">
        <v>15</v>
      </c>
      <c r="Z6" s="69" t="n">
        <v>10</v>
      </c>
      <c r="AA6" s="69" t="n">
        <v>0</v>
      </c>
      <c r="AB6" s="69" t="n">
        <v>0</v>
      </c>
      <c r="AC6" s="69" t="n">
        <v>0</v>
      </c>
      <c r="AD6" s="69" t="n">
        <v>270</v>
      </c>
      <c r="AE6" s="69" t="s">
        <v>69</v>
      </c>
      <c r="AH6" s="69" t="s">
        <v>70</v>
      </c>
      <c r="AL6" s="69" t="n">
        <v>340</v>
      </c>
      <c r="AM6" s="69" t="n">
        <v>400</v>
      </c>
      <c r="AO6" s="69" t="n">
        <v>320.14</v>
      </c>
      <c r="AP6" s="69" t="n">
        <v>6.22</v>
      </c>
      <c r="AQ6" s="69" t="n">
        <v>20</v>
      </c>
      <c r="AR6" s="69" t="n">
        <v>0</v>
      </c>
      <c r="AS6" s="69" t="n">
        <v>1</v>
      </c>
      <c r="AT6" s="69" t="n">
        <v>1</v>
      </c>
      <c r="AU6" s="69" t="n">
        <v>1</v>
      </c>
      <c r="AW6" s="69" t="n">
        <v>90</v>
      </c>
      <c r="AX6" s="69" t="n">
        <v>0</v>
      </c>
      <c r="AY6" s="31" t="s">
        <v>62</v>
      </c>
      <c r="BD6" s="38" t="s">
        <v>65</v>
      </c>
    </row>
    <row r="7" customFormat="false" ht="15.75" hidden="false" customHeight="true" outlineLevel="0" collapsed="false">
      <c r="A7" s="99" t="n">
        <v>44758</v>
      </c>
      <c r="B7" s="8" t="s">
        <v>56</v>
      </c>
      <c r="C7" s="8" t="n">
        <v>6</v>
      </c>
      <c r="D7" s="8" t="s">
        <v>65</v>
      </c>
      <c r="E7" s="8" t="s">
        <v>58</v>
      </c>
      <c r="F7" s="8" t="s">
        <v>59</v>
      </c>
      <c r="G7" s="32" t="s">
        <v>60</v>
      </c>
      <c r="H7" s="2" t="n">
        <v>2.7</v>
      </c>
      <c r="I7" s="2" t="s">
        <v>61</v>
      </c>
      <c r="J7" s="32" t="s">
        <v>60</v>
      </c>
      <c r="K7" s="32" t="s">
        <v>60</v>
      </c>
      <c r="L7" s="67" t="n">
        <v>0.611458333333333</v>
      </c>
      <c r="M7" s="67" t="n">
        <v>0.639780092592593</v>
      </c>
      <c r="N7" s="100" t="n">
        <f aca="false">M7-L7</f>
        <v>0.0283217592592593</v>
      </c>
      <c r="O7" s="32" t="n">
        <v>52.07587</v>
      </c>
      <c r="P7" s="32" t="n">
        <v>-10.46406</v>
      </c>
      <c r="Q7" s="32" t="n">
        <v>52.07587</v>
      </c>
      <c r="R7" s="32" t="n">
        <v>-10.46406</v>
      </c>
      <c r="S7" s="66" t="n">
        <f aca="false">T7+1/24</f>
        <v>0.680115740740741</v>
      </c>
      <c r="T7" s="34" t="n">
        <v>0.638449074074074</v>
      </c>
      <c r="U7" s="32" t="n">
        <v>52.07587</v>
      </c>
      <c r="V7" s="32" t="n">
        <v>-10.46406</v>
      </c>
      <c r="W7" s="101" t="s">
        <v>79</v>
      </c>
      <c r="X7" s="69" t="n">
        <v>2</v>
      </c>
      <c r="Y7" s="69" t="n">
        <v>2</v>
      </c>
      <c r="Z7" s="69" t="n">
        <v>1</v>
      </c>
      <c r="AA7" s="69" t="n">
        <v>2</v>
      </c>
      <c r="AB7" s="69" t="n">
        <v>0</v>
      </c>
      <c r="AC7" s="69" t="n">
        <v>0</v>
      </c>
      <c r="AD7" s="69" t="n">
        <v>70</v>
      </c>
      <c r="AE7" s="69" t="s">
        <v>69</v>
      </c>
      <c r="AF7" s="69" t="n">
        <v>0</v>
      </c>
      <c r="AG7" s="69" t="n">
        <v>0</v>
      </c>
      <c r="AH7" s="69" t="s">
        <v>70</v>
      </c>
      <c r="AL7" s="69" t="n">
        <v>350</v>
      </c>
      <c r="AM7" s="69" t="n">
        <v>400</v>
      </c>
      <c r="AO7" s="69" t="n">
        <v>69.5</v>
      </c>
      <c r="AP7" s="69" t="n">
        <v>9.99</v>
      </c>
      <c r="AQ7" s="69" t="n">
        <v>20</v>
      </c>
      <c r="AR7" s="69" t="n">
        <v>0</v>
      </c>
      <c r="AS7" s="69" t="n">
        <v>1</v>
      </c>
      <c r="AT7" s="69" t="n">
        <v>2</v>
      </c>
      <c r="AU7" s="69" t="n">
        <v>2</v>
      </c>
      <c r="AW7" s="69" t="n">
        <v>90</v>
      </c>
      <c r="AX7" s="69" t="n">
        <v>4</v>
      </c>
      <c r="AY7" s="31" t="s">
        <v>62</v>
      </c>
      <c r="BD7" s="9" t="s">
        <v>65</v>
      </c>
    </row>
    <row r="8" customFormat="false" ht="15.75" hidden="false" customHeight="true" outlineLevel="0" collapsed="false">
      <c r="A8" s="99" t="n">
        <v>44758</v>
      </c>
      <c r="B8" s="8" t="s">
        <v>56</v>
      </c>
      <c r="C8" s="8" t="n">
        <v>7</v>
      </c>
      <c r="D8" s="8" t="s">
        <v>65</v>
      </c>
      <c r="E8" s="8" t="s">
        <v>58</v>
      </c>
      <c r="F8" s="8" t="s">
        <v>59</v>
      </c>
      <c r="G8" s="32" t="s">
        <v>60</v>
      </c>
      <c r="H8" s="2" t="n">
        <v>2.7</v>
      </c>
      <c r="I8" s="2" t="s">
        <v>61</v>
      </c>
      <c r="J8" s="32" t="s">
        <v>60</v>
      </c>
      <c r="K8" s="32" t="s">
        <v>60</v>
      </c>
      <c r="L8" s="67" t="n">
        <v>0.611458333333333</v>
      </c>
      <c r="M8" s="67" t="n">
        <v>0.639780092592593</v>
      </c>
      <c r="N8" s="100" t="n">
        <f aca="false">M8-L8</f>
        <v>0.0283217592592593</v>
      </c>
      <c r="O8" s="32" t="n">
        <v>52.077</v>
      </c>
      <c r="P8" s="32" t="n">
        <v>-10.46078</v>
      </c>
      <c r="Q8" s="32" t="n">
        <v>52.077</v>
      </c>
      <c r="R8" s="32" t="n">
        <v>-10.46078</v>
      </c>
      <c r="S8" s="66" t="n">
        <f aca="false">T8+1/24</f>
        <v>0.680694444444444</v>
      </c>
      <c r="T8" s="34" t="n">
        <v>0.639027777777778</v>
      </c>
      <c r="U8" s="32" t="n">
        <v>52.077</v>
      </c>
      <c r="V8" s="32" t="n">
        <v>-10.46078</v>
      </c>
      <c r="W8" s="101" t="s">
        <v>66</v>
      </c>
      <c r="X8" s="69" t="n">
        <v>6</v>
      </c>
      <c r="Y8" s="69" t="n">
        <v>5</v>
      </c>
      <c r="Z8" s="69" t="n">
        <v>4</v>
      </c>
      <c r="AA8" s="69" t="n">
        <v>3</v>
      </c>
      <c r="AB8" s="69" t="n">
        <v>0</v>
      </c>
      <c r="AC8" s="69" t="n">
        <v>2</v>
      </c>
      <c r="AD8" s="69" t="n">
        <v>120</v>
      </c>
      <c r="AE8" s="69" t="s">
        <v>69</v>
      </c>
      <c r="AF8" s="69" t="s">
        <v>174</v>
      </c>
      <c r="AG8" s="69" t="s">
        <v>67</v>
      </c>
      <c r="AH8" s="69" t="s">
        <v>70</v>
      </c>
      <c r="AL8" s="69" t="n">
        <v>330</v>
      </c>
      <c r="AM8" s="69" t="n">
        <v>280</v>
      </c>
      <c r="AO8" s="69" t="n">
        <v>62.27</v>
      </c>
      <c r="AP8" s="69" t="n">
        <v>10.32</v>
      </c>
      <c r="AQ8" s="69" t="n">
        <v>20</v>
      </c>
      <c r="AR8" s="69" t="n">
        <v>0</v>
      </c>
      <c r="AS8" s="69" t="n">
        <v>1</v>
      </c>
      <c r="AT8" s="69" t="n">
        <v>2</v>
      </c>
      <c r="AU8" s="69" t="n">
        <v>2</v>
      </c>
      <c r="AW8" s="69" t="n">
        <v>90</v>
      </c>
      <c r="AX8" s="69" t="n">
        <v>4</v>
      </c>
      <c r="AY8" s="31" t="s">
        <v>62</v>
      </c>
      <c r="BD8" s="9" t="s">
        <v>65</v>
      </c>
    </row>
    <row r="9" customFormat="false" ht="15.75" hidden="false" customHeight="true" outlineLevel="0" collapsed="false">
      <c r="A9" s="99" t="n">
        <v>44758</v>
      </c>
      <c r="B9" s="8" t="s">
        <v>56</v>
      </c>
      <c r="C9" s="8" t="n">
        <v>8</v>
      </c>
      <c r="D9" s="8" t="s">
        <v>65</v>
      </c>
      <c r="E9" s="8" t="s">
        <v>58</v>
      </c>
      <c r="F9" s="8" t="s">
        <v>59</v>
      </c>
      <c r="G9" s="32" t="s">
        <v>60</v>
      </c>
      <c r="H9" s="2" t="n">
        <v>2.7</v>
      </c>
      <c r="I9" s="2" t="s">
        <v>61</v>
      </c>
      <c r="J9" s="32" t="s">
        <v>60</v>
      </c>
      <c r="K9" s="32" t="s">
        <v>60</v>
      </c>
      <c r="L9" s="67" t="n">
        <v>0.611458333333333</v>
      </c>
      <c r="M9" s="67" t="n">
        <v>0.639780092592593</v>
      </c>
      <c r="N9" s="100" t="n">
        <f aca="false">M9-L9</f>
        <v>0.0283217592592593</v>
      </c>
      <c r="O9" s="32" t="n">
        <v>52.07821</v>
      </c>
      <c r="P9" s="32" t="n">
        <v>-10.45621</v>
      </c>
      <c r="Q9" s="32" t="n">
        <v>52.07821</v>
      </c>
      <c r="R9" s="32" t="n">
        <v>-10.45621</v>
      </c>
      <c r="S9" s="66" t="n">
        <f aca="false">T9+1/24</f>
        <v>0.681446759259259</v>
      </c>
      <c r="T9" s="34" t="n">
        <v>0.639780092592593</v>
      </c>
      <c r="U9" s="32" t="n">
        <v>52.07821</v>
      </c>
      <c r="V9" s="32" t="n">
        <v>-10.45621</v>
      </c>
      <c r="W9" s="101" t="s">
        <v>81</v>
      </c>
      <c r="X9" s="69" t="n">
        <v>1</v>
      </c>
      <c r="Y9" s="69" t="n">
        <v>1</v>
      </c>
      <c r="Z9" s="69" t="n">
        <v>1</v>
      </c>
      <c r="AA9" s="69" t="n">
        <v>1</v>
      </c>
      <c r="AB9" s="69" t="n">
        <v>0</v>
      </c>
      <c r="AC9" s="69" t="n">
        <v>0</v>
      </c>
      <c r="AD9" s="69" t="n">
        <v>100</v>
      </c>
      <c r="AE9" s="69" t="s">
        <v>67</v>
      </c>
      <c r="AF9" s="69" t="s">
        <v>82</v>
      </c>
      <c r="AG9" s="69" t="n">
        <v>0</v>
      </c>
      <c r="AH9" s="69" t="s">
        <v>70</v>
      </c>
      <c r="AL9" s="69" t="n">
        <v>210</v>
      </c>
      <c r="AM9" s="69" t="n">
        <v>260</v>
      </c>
      <c r="AO9" s="69" t="n">
        <v>71.31</v>
      </c>
      <c r="AP9" s="69" t="n">
        <v>10.46</v>
      </c>
      <c r="AQ9" s="69" t="n">
        <v>20</v>
      </c>
      <c r="AR9" s="69" t="n">
        <v>0</v>
      </c>
      <c r="AS9" s="69" t="n">
        <v>1</v>
      </c>
      <c r="AT9" s="69" t="n">
        <v>2</v>
      </c>
      <c r="AU9" s="69" t="n">
        <v>2</v>
      </c>
      <c r="AW9" s="69" t="n">
        <v>90</v>
      </c>
      <c r="AX9" s="69" t="n">
        <v>4</v>
      </c>
      <c r="AY9" s="31" t="s">
        <v>62</v>
      </c>
      <c r="BD9" s="9" t="s">
        <v>65</v>
      </c>
    </row>
    <row r="10" customFormat="false" ht="15.75" hidden="false" customHeight="true" outlineLevel="0" collapsed="false">
      <c r="A10" s="99" t="n">
        <v>44763</v>
      </c>
      <c r="B10" s="8" t="s">
        <v>56</v>
      </c>
      <c r="C10" s="8" t="n">
        <v>9</v>
      </c>
      <c r="D10" s="8" t="s">
        <v>65</v>
      </c>
      <c r="E10" s="8" t="s">
        <v>58</v>
      </c>
      <c r="F10" s="8" t="s">
        <v>59</v>
      </c>
      <c r="G10" s="32" t="s">
        <v>60</v>
      </c>
      <c r="H10" s="2" t="n">
        <v>2.7</v>
      </c>
      <c r="I10" s="2" t="s">
        <v>61</v>
      </c>
      <c r="J10" s="32" t="s">
        <v>60</v>
      </c>
      <c r="K10" s="32" t="s">
        <v>60</v>
      </c>
      <c r="L10" s="71" t="n">
        <v>0.349328703703704</v>
      </c>
      <c r="M10" s="67" t="n">
        <v>0.388935185185185</v>
      </c>
      <c r="N10" s="100" t="n">
        <f aca="false">M10-L10</f>
        <v>0.0396064814814815</v>
      </c>
      <c r="O10" s="32" t="n">
        <v>52.07627</v>
      </c>
      <c r="P10" s="32" t="n">
        <v>-10.4117</v>
      </c>
      <c r="Q10" s="32" t="n">
        <v>52.07627</v>
      </c>
      <c r="R10" s="32" t="n">
        <v>-10.4117</v>
      </c>
      <c r="S10" s="66" t="n">
        <f aca="false">T10+1/24</f>
        <v>0.405671296296296</v>
      </c>
      <c r="T10" s="34" t="n">
        <v>0.36400462962963</v>
      </c>
      <c r="U10" s="32" t="n">
        <v>52.07627</v>
      </c>
      <c r="V10" s="32" t="n">
        <v>-10.4117</v>
      </c>
      <c r="W10" s="101" t="s">
        <v>84</v>
      </c>
      <c r="X10" s="69" t="n">
        <v>1</v>
      </c>
      <c r="Y10" s="69" t="n">
        <v>1</v>
      </c>
      <c r="Z10" s="69" t="n">
        <v>1</v>
      </c>
      <c r="AA10" s="69" t="n">
        <v>1</v>
      </c>
      <c r="AB10" s="69" t="n">
        <v>0</v>
      </c>
      <c r="AC10" s="69" t="n">
        <v>0</v>
      </c>
      <c r="AD10" s="69" t="n">
        <v>90</v>
      </c>
      <c r="AE10" s="69" t="s">
        <v>67</v>
      </c>
      <c r="AF10" s="69"/>
      <c r="AH10" s="69" t="s">
        <v>70</v>
      </c>
      <c r="AL10" s="69" t="n">
        <v>350</v>
      </c>
      <c r="AM10" s="69" t="n">
        <v>50</v>
      </c>
      <c r="AO10" s="69" t="n">
        <v>230.38</v>
      </c>
      <c r="AP10" s="69" t="n">
        <v>10.62</v>
      </c>
      <c r="AQ10" s="69" t="n">
        <v>20</v>
      </c>
      <c r="AR10" s="69" t="n">
        <v>0</v>
      </c>
      <c r="AS10" s="69" t="n">
        <v>1</v>
      </c>
      <c r="AT10" s="69" t="n">
        <v>1</v>
      </c>
      <c r="AU10" s="69" t="n">
        <v>0</v>
      </c>
      <c r="AW10" s="69" t="n">
        <v>0</v>
      </c>
      <c r="AX10" s="69" t="n">
        <v>8</v>
      </c>
      <c r="AY10" s="31" t="s">
        <v>62</v>
      </c>
      <c r="BD10" s="51" t="s">
        <v>277</v>
      </c>
    </row>
    <row r="11" customFormat="false" ht="15.75" hidden="false" customHeight="true" outlineLevel="0" collapsed="false">
      <c r="A11" s="99" t="n">
        <v>44763</v>
      </c>
      <c r="B11" s="8" t="s">
        <v>56</v>
      </c>
      <c r="C11" s="8" t="n">
        <v>10</v>
      </c>
      <c r="D11" s="8" t="s">
        <v>65</v>
      </c>
      <c r="E11" s="8" t="s">
        <v>58</v>
      </c>
      <c r="F11" s="8" t="s">
        <v>59</v>
      </c>
      <c r="G11" s="32" t="s">
        <v>60</v>
      </c>
      <c r="H11" s="2" t="n">
        <v>2.7</v>
      </c>
      <c r="I11" s="2" t="s">
        <v>61</v>
      </c>
      <c r="J11" s="32" t="s">
        <v>60</v>
      </c>
      <c r="K11" s="32" t="s">
        <v>60</v>
      </c>
      <c r="L11" s="71" t="n">
        <v>0.349328703703704</v>
      </c>
      <c r="M11" s="67" t="n">
        <v>0.388935185185185</v>
      </c>
      <c r="N11" s="100" t="n">
        <f aca="false">M11-L11</f>
        <v>0.0396064814814815</v>
      </c>
      <c r="O11" s="32" t="n">
        <v>52.06965</v>
      </c>
      <c r="P11" s="32" t="n">
        <v>-10.42527</v>
      </c>
      <c r="Q11" s="32" t="n">
        <v>52.06965</v>
      </c>
      <c r="R11" s="32" t="n">
        <v>-10.42527</v>
      </c>
      <c r="S11" s="66" t="n">
        <f aca="false">T11+1/24</f>
        <v>0.408240740740741</v>
      </c>
      <c r="T11" s="34" t="n">
        <v>0.366574074074074</v>
      </c>
      <c r="U11" s="32" t="n">
        <v>52.06965</v>
      </c>
      <c r="V11" s="32" t="n">
        <v>-10.42527</v>
      </c>
      <c r="W11" s="101" t="s">
        <v>84</v>
      </c>
      <c r="X11" s="69" t="n">
        <v>1</v>
      </c>
      <c r="Y11" s="69" t="n">
        <v>1</v>
      </c>
      <c r="Z11" s="69" t="n">
        <v>1</v>
      </c>
      <c r="AA11" s="69" t="n">
        <v>1</v>
      </c>
      <c r="AB11" s="69" t="n">
        <v>0</v>
      </c>
      <c r="AC11" s="69" t="n">
        <v>0</v>
      </c>
      <c r="AD11" s="69" t="n">
        <v>90</v>
      </c>
      <c r="AE11" s="69" t="s">
        <v>67</v>
      </c>
      <c r="AF11" s="69"/>
      <c r="AH11" s="69" t="s">
        <v>70</v>
      </c>
      <c r="AL11" s="69" t="n">
        <v>340</v>
      </c>
      <c r="AM11" s="69" t="n">
        <v>250</v>
      </c>
      <c r="AO11" s="69" t="n">
        <v>229.92</v>
      </c>
      <c r="AP11" s="69" t="n">
        <v>10.03</v>
      </c>
      <c r="AQ11" s="69" t="n">
        <v>20</v>
      </c>
      <c r="AR11" s="69" t="n">
        <v>0</v>
      </c>
      <c r="AS11" s="69" t="n">
        <v>1</v>
      </c>
      <c r="AT11" s="69" t="n">
        <v>1</v>
      </c>
      <c r="AU11" s="69" t="n">
        <v>0</v>
      </c>
      <c r="AW11" s="69" t="n">
        <v>0</v>
      </c>
      <c r="AX11" s="69" t="n">
        <v>8</v>
      </c>
      <c r="AY11" s="31" t="s">
        <v>62</v>
      </c>
      <c r="BD11" s="51" t="s">
        <v>277</v>
      </c>
    </row>
    <row r="12" customFormat="false" ht="15.75" hidden="false" customHeight="true" outlineLevel="0" collapsed="false">
      <c r="A12" s="99" t="n">
        <v>44763</v>
      </c>
      <c r="B12" s="8" t="s">
        <v>56</v>
      </c>
      <c r="C12" s="8" t="n">
        <v>11</v>
      </c>
      <c r="D12" s="8" t="s">
        <v>65</v>
      </c>
      <c r="E12" s="8" t="s">
        <v>58</v>
      </c>
      <c r="F12" s="8" t="s">
        <v>59</v>
      </c>
      <c r="G12" s="32" t="s">
        <v>60</v>
      </c>
      <c r="H12" s="2" t="n">
        <v>2.7</v>
      </c>
      <c r="I12" s="2" t="s">
        <v>61</v>
      </c>
      <c r="J12" s="32" t="s">
        <v>60</v>
      </c>
      <c r="K12" s="32" t="s">
        <v>60</v>
      </c>
      <c r="L12" s="71" t="n">
        <v>0.349328703703704</v>
      </c>
      <c r="M12" s="67" t="n">
        <v>0.388935185185185</v>
      </c>
      <c r="N12" s="100" t="n">
        <f aca="false">M12-L12</f>
        <v>0.0396064814814815</v>
      </c>
      <c r="O12" s="32" t="n">
        <v>52.06846</v>
      </c>
      <c r="P12" s="32" t="n">
        <v>-10.42783</v>
      </c>
      <c r="Q12" s="32" t="n">
        <v>52.06846</v>
      </c>
      <c r="R12" s="32" t="n">
        <v>-10.42783</v>
      </c>
      <c r="S12" s="66" t="n">
        <f aca="false">T12+1/24</f>
        <v>0.408703703703704</v>
      </c>
      <c r="T12" s="34" t="n">
        <v>0.367037037037037</v>
      </c>
      <c r="U12" s="32" t="n">
        <v>52.06846</v>
      </c>
      <c r="V12" s="32" t="n">
        <v>-10.42783</v>
      </c>
      <c r="W12" s="101" t="s">
        <v>84</v>
      </c>
      <c r="X12" s="69" t="n">
        <v>1</v>
      </c>
      <c r="Y12" s="69" t="n">
        <v>1</v>
      </c>
      <c r="Z12" s="69" t="n">
        <v>1</v>
      </c>
      <c r="AA12" s="69" t="n">
        <v>1</v>
      </c>
      <c r="AB12" s="69" t="n">
        <v>0</v>
      </c>
      <c r="AC12" s="69" t="n">
        <v>0</v>
      </c>
      <c r="AD12" s="69" t="n">
        <v>120</v>
      </c>
      <c r="AE12" s="69" t="s">
        <v>67</v>
      </c>
      <c r="AF12" s="69"/>
      <c r="AH12" s="69" t="s">
        <v>70</v>
      </c>
      <c r="AL12" s="69" t="n">
        <v>330</v>
      </c>
      <c r="AM12" s="69" t="n">
        <v>150</v>
      </c>
      <c r="AO12" s="69" t="n">
        <v>230.27</v>
      </c>
      <c r="AP12" s="69" t="n">
        <v>10.43</v>
      </c>
      <c r="AQ12" s="69" t="n">
        <v>20</v>
      </c>
      <c r="AR12" s="69" t="n">
        <v>0</v>
      </c>
      <c r="AS12" s="69" t="n">
        <v>1</v>
      </c>
      <c r="AT12" s="69" t="n">
        <v>1</v>
      </c>
      <c r="AU12" s="69" t="n">
        <v>0</v>
      </c>
      <c r="AW12" s="69" t="n">
        <v>0</v>
      </c>
      <c r="AX12" s="69" t="n">
        <v>8</v>
      </c>
      <c r="AY12" s="31" t="s">
        <v>62</v>
      </c>
      <c r="BD12" s="51" t="s">
        <v>277</v>
      </c>
    </row>
    <row r="13" customFormat="false" ht="15.75" hidden="false" customHeight="true" outlineLevel="0" collapsed="false">
      <c r="A13" s="99" t="n">
        <v>44763</v>
      </c>
      <c r="B13" s="8" t="s">
        <v>56</v>
      </c>
      <c r="C13" s="8" t="n">
        <v>12</v>
      </c>
      <c r="D13" s="8" t="s">
        <v>65</v>
      </c>
      <c r="E13" s="8" t="s">
        <v>58</v>
      </c>
      <c r="F13" s="8" t="s">
        <v>59</v>
      </c>
      <c r="G13" s="32" t="s">
        <v>60</v>
      </c>
      <c r="H13" s="2" t="n">
        <v>2.7</v>
      </c>
      <c r="I13" s="2" t="s">
        <v>61</v>
      </c>
      <c r="J13" s="32" t="s">
        <v>60</v>
      </c>
      <c r="K13" s="32" t="s">
        <v>60</v>
      </c>
      <c r="L13" s="71" t="n">
        <v>0.349328703703704</v>
      </c>
      <c r="M13" s="67" t="n">
        <v>0.388935185185185</v>
      </c>
      <c r="N13" s="100" t="n">
        <f aca="false">M13-L13</f>
        <v>0.0396064814814815</v>
      </c>
      <c r="O13" s="32" t="n">
        <v>52.05777</v>
      </c>
      <c r="P13" s="32" t="n">
        <v>-10.45053</v>
      </c>
      <c r="Q13" s="32" t="n">
        <v>52.05777</v>
      </c>
      <c r="R13" s="32" t="n">
        <v>-10.45053</v>
      </c>
      <c r="S13" s="66" t="n">
        <f aca="false">T13+1/24</f>
        <v>0.412997685185185</v>
      </c>
      <c r="T13" s="34" t="n">
        <v>0.371331018518519</v>
      </c>
      <c r="U13" s="32" t="n">
        <v>52.05777</v>
      </c>
      <c r="V13" s="32" t="n">
        <v>-10.45053</v>
      </c>
      <c r="W13" s="101" t="s">
        <v>84</v>
      </c>
      <c r="X13" s="69" t="n">
        <v>2</v>
      </c>
      <c r="Y13" s="69" t="n">
        <v>2</v>
      </c>
      <c r="Z13" s="69" t="n">
        <v>2</v>
      </c>
      <c r="AA13" s="69" t="n">
        <v>2</v>
      </c>
      <c r="AB13" s="69" t="n">
        <v>0</v>
      </c>
      <c r="AC13" s="69" t="n">
        <v>0</v>
      </c>
      <c r="AD13" s="69" t="n">
        <v>180</v>
      </c>
      <c r="AE13" s="69" t="s">
        <v>67</v>
      </c>
      <c r="AF13" s="69"/>
      <c r="AH13" s="69" t="s">
        <v>70</v>
      </c>
      <c r="AL13" s="69" t="n">
        <v>270</v>
      </c>
      <c r="AM13" s="69" t="n">
        <v>350</v>
      </c>
      <c r="AO13" s="69" t="n">
        <v>234.73</v>
      </c>
      <c r="AP13" s="69" t="n">
        <v>10.32</v>
      </c>
      <c r="AQ13" s="69" t="n">
        <v>20</v>
      </c>
      <c r="AR13" s="69" t="n">
        <v>0</v>
      </c>
      <c r="AS13" s="69" t="n">
        <v>1</v>
      </c>
      <c r="AT13" s="69" t="n">
        <v>1</v>
      </c>
      <c r="AU13" s="69" t="n">
        <v>0</v>
      </c>
      <c r="AW13" s="69" t="n">
        <v>0</v>
      </c>
      <c r="AX13" s="69" t="n">
        <v>8</v>
      </c>
      <c r="AY13" s="31" t="s">
        <v>62</v>
      </c>
      <c r="BD13" s="51" t="s">
        <v>277</v>
      </c>
    </row>
    <row r="14" customFormat="false" ht="15.75" hidden="false" customHeight="true" outlineLevel="0" collapsed="false">
      <c r="A14" s="99" t="n">
        <v>44763</v>
      </c>
      <c r="B14" s="8" t="s">
        <v>56</v>
      </c>
      <c r="C14" s="8" t="n">
        <v>13</v>
      </c>
      <c r="D14" s="8" t="s">
        <v>65</v>
      </c>
      <c r="E14" s="8" t="s">
        <v>58</v>
      </c>
      <c r="F14" s="8" t="s">
        <v>59</v>
      </c>
      <c r="G14" s="32" t="s">
        <v>60</v>
      </c>
      <c r="H14" s="2" t="n">
        <v>2.7</v>
      </c>
      <c r="I14" s="2" t="s">
        <v>61</v>
      </c>
      <c r="J14" s="32" t="s">
        <v>60</v>
      </c>
      <c r="K14" s="32" t="s">
        <v>60</v>
      </c>
      <c r="L14" s="71" t="n">
        <v>0.349328703703704</v>
      </c>
      <c r="M14" s="67" t="n">
        <v>0.388935185185185</v>
      </c>
      <c r="N14" s="100" t="n">
        <f aca="false">M14-L14</f>
        <v>0.0396064814814815</v>
      </c>
      <c r="O14" s="32" t="n">
        <v>52.05342</v>
      </c>
      <c r="P14" s="32" t="n">
        <v>-10.45979</v>
      </c>
      <c r="Q14" s="32" t="n">
        <v>52.05342</v>
      </c>
      <c r="R14" s="32" t="n">
        <v>-10.45979</v>
      </c>
      <c r="S14" s="66" t="n">
        <f aca="false">T14+1/24</f>
        <v>0.414733796296296</v>
      </c>
      <c r="T14" s="34" t="n">
        <v>0.37306712962963</v>
      </c>
      <c r="U14" s="32" t="n">
        <v>52.05342</v>
      </c>
      <c r="V14" s="32" t="n">
        <v>-10.45979</v>
      </c>
      <c r="W14" s="101" t="s">
        <v>84</v>
      </c>
      <c r="X14" s="69" t="n">
        <v>1</v>
      </c>
      <c r="Y14" s="69" t="n">
        <v>1</v>
      </c>
      <c r="Z14" s="69" t="n">
        <v>1</v>
      </c>
      <c r="AA14" s="69" t="n">
        <v>1</v>
      </c>
      <c r="AB14" s="69" t="n">
        <v>0</v>
      </c>
      <c r="AC14" s="69" t="n">
        <v>0</v>
      </c>
      <c r="AD14" s="69" t="n">
        <v>190</v>
      </c>
      <c r="AE14" s="69" t="s">
        <v>67</v>
      </c>
      <c r="AF14" s="69"/>
      <c r="AH14" s="69" t="s">
        <v>70</v>
      </c>
      <c r="AL14" s="69" t="n">
        <v>300</v>
      </c>
      <c r="AM14" s="69" t="n">
        <v>400</v>
      </c>
      <c r="AO14" s="69" t="n">
        <v>231.01</v>
      </c>
      <c r="AP14" s="69" t="n">
        <v>10.17</v>
      </c>
      <c r="AQ14" s="69" t="n">
        <v>20</v>
      </c>
      <c r="AR14" s="69" t="n">
        <v>0</v>
      </c>
      <c r="AS14" s="69" t="n">
        <v>1</v>
      </c>
      <c r="AT14" s="69" t="n">
        <v>1</v>
      </c>
      <c r="AU14" s="69" t="n">
        <v>0</v>
      </c>
      <c r="AW14" s="69" t="n">
        <v>0</v>
      </c>
      <c r="AX14" s="69" t="n">
        <v>8</v>
      </c>
      <c r="AY14" s="31" t="s">
        <v>62</v>
      </c>
      <c r="BD14" s="51" t="s">
        <v>277</v>
      </c>
    </row>
    <row r="15" customFormat="false" ht="15.75" hidden="false" customHeight="true" outlineLevel="0" collapsed="false">
      <c r="A15" s="99" t="n">
        <v>44763</v>
      </c>
      <c r="B15" s="8" t="s">
        <v>56</v>
      </c>
      <c r="C15" s="8" t="n">
        <v>14</v>
      </c>
      <c r="D15" s="8" t="s">
        <v>65</v>
      </c>
      <c r="E15" s="8" t="s">
        <v>58</v>
      </c>
      <c r="F15" s="8" t="s">
        <v>59</v>
      </c>
      <c r="G15" s="32" t="s">
        <v>60</v>
      </c>
      <c r="H15" s="2" t="n">
        <v>2.7</v>
      </c>
      <c r="I15" s="2" t="s">
        <v>61</v>
      </c>
      <c r="J15" s="32" t="s">
        <v>60</v>
      </c>
      <c r="K15" s="32" t="s">
        <v>60</v>
      </c>
      <c r="L15" s="71" t="n">
        <v>0.349328703703704</v>
      </c>
      <c r="M15" s="67" t="n">
        <v>0.388935185185185</v>
      </c>
      <c r="N15" s="100" t="n">
        <f aca="false">M15-L15</f>
        <v>0.0396064814814815</v>
      </c>
      <c r="O15" s="32" t="n">
        <v>52.05115</v>
      </c>
      <c r="P15" s="32" t="n">
        <v>-10.46443</v>
      </c>
      <c r="Q15" s="32" t="n">
        <v>52.05115</v>
      </c>
      <c r="R15" s="32" t="n">
        <v>-10.46443</v>
      </c>
      <c r="S15" s="66" t="n">
        <f aca="false">T15+1/24</f>
        <v>0.415625</v>
      </c>
      <c r="T15" s="34" t="n">
        <v>0.373958333333333</v>
      </c>
      <c r="U15" s="32" t="n">
        <v>52.05115</v>
      </c>
      <c r="V15" s="32" t="n">
        <v>-10.46443</v>
      </c>
      <c r="W15" s="101" t="s">
        <v>84</v>
      </c>
      <c r="X15" s="69" t="n">
        <v>1</v>
      </c>
      <c r="Y15" s="69" t="n">
        <v>1</v>
      </c>
      <c r="Z15" s="69" t="n">
        <v>1</v>
      </c>
      <c r="AA15" s="69" t="n">
        <v>1</v>
      </c>
      <c r="AB15" s="69" t="n">
        <v>0</v>
      </c>
      <c r="AC15" s="69" t="n">
        <v>0</v>
      </c>
      <c r="AD15" s="69" t="n">
        <v>180</v>
      </c>
      <c r="AE15" s="69" t="s">
        <v>67</v>
      </c>
      <c r="AF15" s="69"/>
      <c r="AH15" s="69" t="s">
        <v>70</v>
      </c>
      <c r="AL15" s="69" t="n">
        <v>280</v>
      </c>
      <c r="AM15" s="69" t="n">
        <v>250</v>
      </c>
      <c r="AO15" s="69" t="n">
        <v>228.49</v>
      </c>
      <c r="AP15" s="69" t="n">
        <v>10.06</v>
      </c>
      <c r="AQ15" s="69" t="n">
        <v>20</v>
      </c>
      <c r="AR15" s="69" t="n">
        <v>0</v>
      </c>
      <c r="AS15" s="69" t="n">
        <v>1</v>
      </c>
      <c r="AT15" s="69" t="n">
        <v>1</v>
      </c>
      <c r="AU15" s="69" t="n">
        <v>0</v>
      </c>
      <c r="AW15" s="69" t="n">
        <v>0</v>
      </c>
      <c r="AX15" s="69" t="n">
        <v>8</v>
      </c>
      <c r="AY15" s="31" t="s">
        <v>62</v>
      </c>
      <c r="BD15" s="51" t="s">
        <v>277</v>
      </c>
    </row>
    <row r="16" customFormat="false" ht="15.75" hidden="false" customHeight="true" outlineLevel="0" collapsed="false">
      <c r="A16" s="99" t="n">
        <v>44763</v>
      </c>
      <c r="B16" s="8" t="s">
        <v>56</v>
      </c>
      <c r="C16" s="8" t="n">
        <v>15</v>
      </c>
      <c r="D16" s="8" t="s">
        <v>65</v>
      </c>
      <c r="E16" s="8" t="s">
        <v>58</v>
      </c>
      <c r="F16" s="8" t="s">
        <v>59</v>
      </c>
      <c r="G16" s="32" t="s">
        <v>60</v>
      </c>
      <c r="H16" s="2" t="n">
        <v>2.7</v>
      </c>
      <c r="I16" s="2" t="s">
        <v>61</v>
      </c>
      <c r="J16" s="32" t="s">
        <v>60</v>
      </c>
      <c r="K16" s="32" t="s">
        <v>60</v>
      </c>
      <c r="L16" s="71" t="n">
        <v>0.349328703703704</v>
      </c>
      <c r="M16" s="67" t="n">
        <v>0.388935185185185</v>
      </c>
      <c r="N16" s="100" t="n">
        <f aca="false">M16-L16</f>
        <v>0.0396064814814815</v>
      </c>
      <c r="O16" s="32" t="n">
        <v>52.04607</v>
      </c>
      <c r="P16" s="32" t="n">
        <v>-10.47477</v>
      </c>
      <c r="Q16" s="32" t="n">
        <v>52.04607</v>
      </c>
      <c r="R16" s="32" t="n">
        <v>-10.47477</v>
      </c>
      <c r="S16" s="66" t="n">
        <f aca="false">T16+1/24</f>
        <v>0.417615740740741</v>
      </c>
      <c r="T16" s="34" t="n">
        <v>0.375949074074074</v>
      </c>
      <c r="U16" s="32" t="n">
        <v>52.04607</v>
      </c>
      <c r="V16" s="32" t="n">
        <v>-10.47477</v>
      </c>
      <c r="W16" s="101" t="s">
        <v>66</v>
      </c>
      <c r="X16" s="69" t="n">
        <v>4</v>
      </c>
      <c r="Y16" s="69" t="n">
        <v>3</v>
      </c>
      <c r="Z16" s="69" t="n">
        <v>2</v>
      </c>
      <c r="AA16" s="69" t="n">
        <v>2</v>
      </c>
      <c r="AB16" s="69" t="n">
        <v>1</v>
      </c>
      <c r="AC16" s="69" t="n">
        <v>0</v>
      </c>
      <c r="AD16" s="69" t="n">
        <v>220</v>
      </c>
      <c r="AE16" s="69" t="s">
        <v>278</v>
      </c>
      <c r="AF16" s="69" t="s">
        <v>69</v>
      </c>
      <c r="AH16" s="69" t="s">
        <v>70</v>
      </c>
      <c r="AL16" s="69" t="n">
        <v>310</v>
      </c>
      <c r="AM16" s="69" t="n">
        <v>180</v>
      </c>
      <c r="AO16" s="69" t="n">
        <v>233.39</v>
      </c>
      <c r="AP16" s="69" t="n">
        <v>10.09</v>
      </c>
      <c r="AQ16" s="69" t="n">
        <v>20</v>
      </c>
      <c r="AR16" s="69" t="n">
        <v>0</v>
      </c>
      <c r="AS16" s="69" t="n">
        <v>1</v>
      </c>
      <c r="AT16" s="69" t="n">
        <v>1</v>
      </c>
      <c r="AU16" s="69" t="n">
        <v>0</v>
      </c>
      <c r="AW16" s="69" t="n">
        <v>0</v>
      </c>
      <c r="AX16" s="69" t="n">
        <v>8</v>
      </c>
      <c r="AY16" s="31" t="s">
        <v>62</v>
      </c>
      <c r="BD16" s="51" t="s">
        <v>277</v>
      </c>
    </row>
    <row r="17" customFormat="false" ht="15.75" hidden="false" customHeight="true" outlineLevel="0" collapsed="false">
      <c r="A17" s="99" t="n">
        <v>44763</v>
      </c>
      <c r="B17" s="8" t="s">
        <v>56</v>
      </c>
      <c r="C17" s="8" t="n">
        <v>16</v>
      </c>
      <c r="D17" s="8" t="s">
        <v>65</v>
      </c>
      <c r="E17" s="8" t="s">
        <v>58</v>
      </c>
      <c r="F17" s="8" t="s">
        <v>59</v>
      </c>
      <c r="G17" s="32" t="s">
        <v>60</v>
      </c>
      <c r="H17" s="2" t="n">
        <v>2.7</v>
      </c>
      <c r="I17" s="2" t="s">
        <v>61</v>
      </c>
      <c r="J17" s="32" t="s">
        <v>60</v>
      </c>
      <c r="K17" s="32" t="s">
        <v>60</v>
      </c>
      <c r="L17" s="71" t="n">
        <v>0.349328703703704</v>
      </c>
      <c r="M17" s="67" t="n">
        <v>0.388935185185185</v>
      </c>
      <c r="N17" s="100" t="n">
        <f aca="false">M17-L17</f>
        <v>0.0396064814814815</v>
      </c>
      <c r="O17" s="32" t="n">
        <v>52.04462</v>
      </c>
      <c r="P17" s="32" t="n">
        <v>-10.47785</v>
      </c>
      <c r="Q17" s="32" t="n">
        <v>52.04462</v>
      </c>
      <c r="R17" s="32" t="n">
        <v>-10.47785</v>
      </c>
      <c r="S17" s="66" t="n">
        <f aca="false">T17+1/24</f>
        <v>0.418206018518519</v>
      </c>
      <c r="T17" s="34" t="n">
        <v>0.376539351851852</v>
      </c>
      <c r="U17" s="32" t="n">
        <v>52.04462</v>
      </c>
      <c r="V17" s="32" t="n">
        <v>-10.47785</v>
      </c>
      <c r="W17" s="101" t="s">
        <v>84</v>
      </c>
      <c r="X17" s="69" t="n">
        <v>1</v>
      </c>
      <c r="Y17" s="69" t="n">
        <v>1</v>
      </c>
      <c r="Z17" s="69" t="n">
        <v>1</v>
      </c>
      <c r="AA17" s="69" t="n">
        <v>1</v>
      </c>
      <c r="AB17" s="69" t="n">
        <v>0</v>
      </c>
      <c r="AC17" s="69" t="n">
        <v>0</v>
      </c>
      <c r="AD17" s="69" t="n">
        <v>180</v>
      </c>
      <c r="AE17" s="69" t="s">
        <v>67</v>
      </c>
      <c r="AF17" s="69"/>
      <c r="AH17" s="69" t="s">
        <v>70</v>
      </c>
      <c r="AL17" s="69" t="n">
        <v>280</v>
      </c>
      <c r="AM17" s="69" t="n">
        <v>300</v>
      </c>
      <c r="AO17" s="69" t="n">
        <v>230.15</v>
      </c>
      <c r="AP17" s="69" t="n">
        <v>9.91</v>
      </c>
      <c r="AQ17" s="69" t="n">
        <v>20</v>
      </c>
      <c r="AR17" s="69" t="n">
        <v>0</v>
      </c>
      <c r="AS17" s="69" t="n">
        <v>1</v>
      </c>
      <c r="AT17" s="69" t="n">
        <v>1</v>
      </c>
      <c r="AU17" s="69" t="n">
        <v>0</v>
      </c>
      <c r="AW17" s="69" t="n">
        <v>0</v>
      </c>
      <c r="AX17" s="69" t="n">
        <v>8</v>
      </c>
      <c r="AY17" s="31" t="s">
        <v>62</v>
      </c>
      <c r="BD17" s="51" t="s">
        <v>277</v>
      </c>
    </row>
    <row r="18" customFormat="false" ht="15.75" hidden="false" customHeight="true" outlineLevel="0" collapsed="false">
      <c r="A18" s="99" t="n">
        <v>44763</v>
      </c>
      <c r="B18" s="8" t="s">
        <v>56</v>
      </c>
      <c r="C18" s="8" t="n">
        <v>17</v>
      </c>
      <c r="D18" s="8" t="s">
        <v>65</v>
      </c>
      <c r="E18" s="8" t="s">
        <v>58</v>
      </c>
      <c r="F18" s="8" t="s">
        <v>59</v>
      </c>
      <c r="G18" s="32" t="s">
        <v>60</v>
      </c>
      <c r="H18" s="2" t="n">
        <v>2.7</v>
      </c>
      <c r="I18" s="2" t="s">
        <v>61</v>
      </c>
      <c r="J18" s="32" t="s">
        <v>60</v>
      </c>
      <c r="K18" s="32" t="s">
        <v>60</v>
      </c>
      <c r="L18" s="71" t="n">
        <v>0.349328703703704</v>
      </c>
      <c r="M18" s="67" t="n">
        <v>0.388935185185185</v>
      </c>
      <c r="N18" s="100" t="n">
        <f aca="false">M18-L18</f>
        <v>0.0396064814814815</v>
      </c>
      <c r="O18" s="32" t="n">
        <v>52.04079</v>
      </c>
      <c r="P18" s="32" t="n">
        <v>-10.48643</v>
      </c>
      <c r="Q18" s="32" t="n">
        <v>52.04079</v>
      </c>
      <c r="R18" s="32" t="n">
        <v>-10.48643</v>
      </c>
      <c r="S18" s="66" t="n">
        <f aca="false">T18+1/24</f>
        <v>0.419814814814815</v>
      </c>
      <c r="T18" s="34" t="n">
        <v>0.378148148148148</v>
      </c>
      <c r="U18" s="32" t="n">
        <v>52.04079</v>
      </c>
      <c r="V18" s="32" t="n">
        <v>-10.48643</v>
      </c>
      <c r="W18" s="101" t="s">
        <v>66</v>
      </c>
      <c r="X18" s="69" t="n">
        <v>5</v>
      </c>
      <c r="Y18" s="69" t="n">
        <v>4</v>
      </c>
      <c r="Z18" s="69" t="n">
        <v>3</v>
      </c>
      <c r="AA18" s="69" t="n">
        <v>4</v>
      </c>
      <c r="AB18" s="69" t="n">
        <v>1</v>
      </c>
      <c r="AC18" s="69" t="n">
        <v>0</v>
      </c>
      <c r="AD18" s="69" t="n">
        <v>340</v>
      </c>
      <c r="AE18" s="69" t="s">
        <v>278</v>
      </c>
      <c r="AF18" s="69"/>
      <c r="AH18" s="69" t="s">
        <v>70</v>
      </c>
      <c r="AL18" s="69" t="n">
        <v>50</v>
      </c>
      <c r="AM18" s="69" t="n">
        <v>200</v>
      </c>
      <c r="AO18" s="69" t="n">
        <v>230.36</v>
      </c>
      <c r="AP18" s="69" t="n">
        <v>9.93</v>
      </c>
      <c r="AQ18" s="69" t="n">
        <v>20</v>
      </c>
      <c r="AR18" s="69" t="n">
        <v>0</v>
      </c>
      <c r="AS18" s="69" t="n">
        <v>1</v>
      </c>
      <c r="AT18" s="69" t="n">
        <v>1</v>
      </c>
      <c r="AU18" s="69" t="n">
        <v>0</v>
      </c>
      <c r="AW18" s="69" t="n">
        <v>0</v>
      </c>
      <c r="AX18" s="69" t="n">
        <v>8</v>
      </c>
      <c r="AY18" s="31" t="s">
        <v>62</v>
      </c>
      <c r="BD18" s="51" t="s">
        <v>277</v>
      </c>
    </row>
    <row r="19" s="5" customFormat="true" ht="15.75" hidden="false" customHeight="true" outlineLevel="0" collapsed="false">
      <c r="A19" s="103" t="n">
        <v>44780</v>
      </c>
      <c r="B19" s="31" t="s">
        <v>56</v>
      </c>
      <c r="C19" s="8" t="n">
        <v>21</v>
      </c>
      <c r="D19" s="31" t="s">
        <v>65</v>
      </c>
      <c r="E19" s="31" t="s">
        <v>58</v>
      </c>
      <c r="F19" s="31" t="s">
        <v>59</v>
      </c>
      <c r="G19" s="32" t="s">
        <v>60</v>
      </c>
      <c r="H19" s="24" t="n">
        <v>2.7</v>
      </c>
      <c r="I19" s="24" t="s">
        <v>61</v>
      </c>
      <c r="J19" s="32" t="s">
        <v>60</v>
      </c>
      <c r="K19" s="32" t="s">
        <v>60</v>
      </c>
      <c r="L19" s="91" t="n">
        <v>0.196574074074074</v>
      </c>
      <c r="M19" s="78" t="n">
        <v>0.235949074074074</v>
      </c>
      <c r="N19" s="78" t="n">
        <f aca="false">M19-L19</f>
        <v>0.039375</v>
      </c>
      <c r="O19" s="29" t="n">
        <v>52.0554137695581</v>
      </c>
      <c r="P19" s="29" t="n">
        <v>-10.4658779036254</v>
      </c>
      <c r="Q19" s="29" t="n">
        <v>52.0554137695581</v>
      </c>
      <c r="R19" s="29" t="n">
        <v>-10.4658779036254</v>
      </c>
      <c r="S19" s="66" t="s">
        <v>279</v>
      </c>
      <c r="T19" s="24" t="s">
        <v>280</v>
      </c>
      <c r="U19" s="29" t="n">
        <v>52.0554137695581</v>
      </c>
      <c r="V19" s="29" t="n">
        <v>-10.4658779036254</v>
      </c>
      <c r="W19" s="104" t="s">
        <v>84</v>
      </c>
      <c r="X19" s="5" t="n">
        <v>2</v>
      </c>
      <c r="Y19" s="5" t="n">
        <v>2</v>
      </c>
      <c r="Z19" s="5" t="n">
        <v>2</v>
      </c>
      <c r="AA19" s="5" t="n">
        <v>2</v>
      </c>
      <c r="AB19" s="5" t="n">
        <v>0</v>
      </c>
      <c r="AC19" s="5" t="n">
        <v>0</v>
      </c>
      <c r="AD19" s="5" t="n">
        <v>80</v>
      </c>
      <c r="AE19" s="5" t="s">
        <v>67</v>
      </c>
      <c r="AH19" s="5" t="s">
        <v>70</v>
      </c>
      <c r="AL19" s="5" t="n">
        <v>160</v>
      </c>
      <c r="AM19" s="5" t="n">
        <v>200</v>
      </c>
      <c r="AQ19" s="0" t="n">
        <v>20</v>
      </c>
      <c r="AR19" s="0" t="n">
        <v>0</v>
      </c>
      <c r="AS19" s="0" t="n">
        <v>1</v>
      </c>
      <c r="AT19" s="0" t="n">
        <v>1</v>
      </c>
      <c r="AU19" s="0" t="n">
        <v>1</v>
      </c>
      <c r="AV19" s="0"/>
      <c r="AW19" s="0" t="n">
        <v>90</v>
      </c>
      <c r="AX19" s="0" t="n">
        <v>0</v>
      </c>
      <c r="AY19" s="31" t="s">
        <v>62</v>
      </c>
      <c r="BD19" s="60" t="s">
        <v>281</v>
      </c>
    </row>
    <row r="20" customFormat="false" ht="15.75" hidden="false" customHeight="true" outlineLevel="0" collapsed="false">
      <c r="A20" s="99" t="n">
        <v>44780</v>
      </c>
      <c r="B20" s="8" t="s">
        <v>56</v>
      </c>
      <c r="C20" s="8" t="n">
        <v>18</v>
      </c>
      <c r="D20" s="8" t="s">
        <v>65</v>
      </c>
      <c r="E20" s="8" t="s">
        <v>58</v>
      </c>
      <c r="F20" s="8" t="s">
        <v>59</v>
      </c>
      <c r="G20" s="32" t="s">
        <v>60</v>
      </c>
      <c r="H20" s="2" t="n">
        <v>2.7</v>
      </c>
      <c r="I20" s="2" t="s">
        <v>61</v>
      </c>
      <c r="J20" s="32" t="s">
        <v>60</v>
      </c>
      <c r="K20" s="32" t="s">
        <v>60</v>
      </c>
      <c r="L20" s="76" t="n">
        <v>0.196574074074074</v>
      </c>
      <c r="M20" s="80" t="n">
        <v>0.235949074074074</v>
      </c>
      <c r="N20" s="100" t="n">
        <f aca="false">M20-L20</f>
        <v>0.039375</v>
      </c>
      <c r="O20" s="32" t="n">
        <v>52.0409249793738</v>
      </c>
      <c r="P20" s="32" t="n">
        <v>-10.4945779591799</v>
      </c>
      <c r="Q20" s="32" t="n">
        <v>52.0409249793738</v>
      </c>
      <c r="R20" s="32" t="n">
        <v>-10.4945779591799</v>
      </c>
      <c r="S20" s="75" t="n">
        <v>0.269224537037037</v>
      </c>
      <c r="T20" s="76" t="n">
        <v>0.22755787037037</v>
      </c>
      <c r="U20" s="32" t="n">
        <v>52.0409249793738</v>
      </c>
      <c r="V20" s="32" t="n">
        <v>-10.4945779591799</v>
      </c>
      <c r="W20" s="105" t="s">
        <v>84</v>
      </c>
      <c r="X20" s="0" t="n">
        <v>2</v>
      </c>
      <c r="Y20" s="0" t="n">
        <v>2</v>
      </c>
      <c r="Z20" s="0" t="n">
        <v>2</v>
      </c>
      <c r="AA20" s="0" t="n">
        <v>2</v>
      </c>
      <c r="AB20" s="0" t="n">
        <v>0</v>
      </c>
      <c r="AC20" s="0" t="n">
        <v>0</v>
      </c>
      <c r="AD20" s="106" t="n">
        <v>180</v>
      </c>
      <c r="AE20" s="0" t="s">
        <v>67</v>
      </c>
      <c r="AH20" s="0" t="s">
        <v>70</v>
      </c>
      <c r="AL20" s="106" t="n">
        <v>280</v>
      </c>
      <c r="AM20" s="106" t="n">
        <v>100</v>
      </c>
      <c r="AO20" s="5"/>
      <c r="AP20" s="5"/>
      <c r="AQ20" s="0" t="n">
        <v>20</v>
      </c>
      <c r="AR20" s="0" t="n">
        <v>0</v>
      </c>
      <c r="AS20" s="0" t="n">
        <v>1</v>
      </c>
      <c r="AT20" s="0" t="n">
        <v>1</v>
      </c>
      <c r="AU20" s="0" t="n">
        <v>1</v>
      </c>
      <c r="AW20" s="0" t="n">
        <v>90</v>
      </c>
      <c r="AX20" s="0" t="n">
        <v>0</v>
      </c>
      <c r="AY20" s="31" t="s">
        <v>62</v>
      </c>
      <c r="BD20" s="9" t="s">
        <v>281</v>
      </c>
    </row>
    <row r="21" customFormat="false" ht="15.75" hidden="false" customHeight="true" outlineLevel="0" collapsed="false">
      <c r="A21" s="99" t="n">
        <v>44780</v>
      </c>
      <c r="B21" s="8" t="s">
        <v>56</v>
      </c>
      <c r="C21" s="8" t="n">
        <v>19</v>
      </c>
      <c r="D21" s="8" t="s">
        <v>65</v>
      </c>
      <c r="E21" s="8" t="s">
        <v>58</v>
      </c>
      <c r="F21" s="8" t="s">
        <v>59</v>
      </c>
      <c r="G21" s="32" t="s">
        <v>60</v>
      </c>
      <c r="H21" s="2" t="n">
        <v>2.7</v>
      </c>
      <c r="I21" s="2" t="s">
        <v>61</v>
      </c>
      <c r="J21" s="32" t="s">
        <v>60</v>
      </c>
      <c r="K21" s="32" t="s">
        <v>60</v>
      </c>
      <c r="L21" s="76" t="n">
        <v>0.196574074074074</v>
      </c>
      <c r="M21" s="80" t="n">
        <v>0.235949074074074</v>
      </c>
      <c r="N21" s="100" t="n">
        <f aca="false">M21-L21</f>
        <v>0.039375</v>
      </c>
      <c r="O21" s="32" t="n">
        <v>52.036569993943</v>
      </c>
      <c r="P21" s="32" t="n">
        <v>-10.5032180249691</v>
      </c>
      <c r="Q21" s="32" t="n">
        <v>52.036569993943</v>
      </c>
      <c r="R21" s="32" t="n">
        <v>-10.5032180249691</v>
      </c>
      <c r="S21" s="75" t="n">
        <v>0.270925925925926</v>
      </c>
      <c r="T21" s="76" t="n">
        <v>0.229259259259259</v>
      </c>
      <c r="U21" s="32" t="n">
        <v>52.036569993943</v>
      </c>
      <c r="V21" s="32" t="n">
        <v>-10.5032180249691</v>
      </c>
      <c r="W21" s="105" t="s">
        <v>84</v>
      </c>
      <c r="X21" s="0" t="n">
        <v>2</v>
      </c>
      <c r="Y21" s="0" t="n">
        <v>2</v>
      </c>
      <c r="Z21" s="0" t="n">
        <v>2</v>
      </c>
      <c r="AA21" s="0" t="n">
        <v>2</v>
      </c>
      <c r="AB21" s="0" t="n">
        <v>0</v>
      </c>
      <c r="AC21" s="0" t="n">
        <v>0</v>
      </c>
      <c r="AD21" s="106" t="n">
        <v>90</v>
      </c>
      <c r="AE21" s="0" t="s">
        <v>67</v>
      </c>
      <c r="AH21" s="0" t="s">
        <v>70</v>
      </c>
      <c r="AL21" s="106" t="n">
        <v>280</v>
      </c>
      <c r="AM21" s="106" t="n">
        <v>150</v>
      </c>
      <c r="AQ21" s="0" t="n">
        <v>20</v>
      </c>
      <c r="AR21" s="0" t="n">
        <v>0</v>
      </c>
      <c r="AS21" s="0" t="n">
        <v>1</v>
      </c>
      <c r="AT21" s="0" t="n">
        <v>1</v>
      </c>
      <c r="AU21" s="0" t="n">
        <v>1</v>
      </c>
      <c r="AW21" s="0" t="n">
        <v>90</v>
      </c>
      <c r="AX21" s="0" t="n">
        <v>0</v>
      </c>
      <c r="AY21" s="31" t="s">
        <v>62</v>
      </c>
      <c r="BD21" s="86" t="s">
        <v>281</v>
      </c>
    </row>
    <row r="22" s="5" customFormat="true" ht="15.75" hidden="false" customHeight="true" outlineLevel="0" collapsed="false">
      <c r="A22" s="103" t="n">
        <v>44780</v>
      </c>
      <c r="B22" s="31" t="s">
        <v>56</v>
      </c>
      <c r="C22" s="8" t="n">
        <v>22</v>
      </c>
      <c r="D22" s="31" t="s">
        <v>65</v>
      </c>
      <c r="E22" s="31" t="s">
        <v>58</v>
      </c>
      <c r="F22" s="31" t="s">
        <v>59</v>
      </c>
      <c r="G22" s="32" t="s">
        <v>60</v>
      </c>
      <c r="H22" s="24" t="n">
        <v>2.7</v>
      </c>
      <c r="I22" s="24" t="s">
        <v>61</v>
      </c>
      <c r="J22" s="32" t="s">
        <v>60</v>
      </c>
      <c r="K22" s="32" t="s">
        <v>60</v>
      </c>
      <c r="L22" s="91" t="n">
        <v>0.196574074074074</v>
      </c>
      <c r="M22" s="78" t="n">
        <v>0.235949074074074</v>
      </c>
      <c r="N22" s="78" t="n">
        <f aca="false">M22-L22</f>
        <v>0.039375</v>
      </c>
      <c r="O22" s="29" t="n">
        <v>52.0333690289408</v>
      </c>
      <c r="P22" s="29" t="n">
        <v>-10.5094280093908</v>
      </c>
      <c r="Q22" s="29" t="n">
        <v>52.0333690289408</v>
      </c>
      <c r="R22" s="29" t="n">
        <v>-10.5094280093908</v>
      </c>
      <c r="S22" s="66" t="s">
        <v>282</v>
      </c>
      <c r="T22" s="24" t="s">
        <v>283</v>
      </c>
      <c r="U22" s="29" t="n">
        <v>52.0333690289408</v>
      </c>
      <c r="V22" s="29" t="n">
        <v>-10.5094280093908</v>
      </c>
      <c r="W22" s="104" t="s">
        <v>84</v>
      </c>
      <c r="X22" s="5" t="n">
        <v>2</v>
      </c>
      <c r="Y22" s="5" t="n">
        <v>2</v>
      </c>
      <c r="Z22" s="5" t="n">
        <v>2</v>
      </c>
      <c r="AA22" s="5" t="n">
        <v>2</v>
      </c>
      <c r="AB22" s="5" t="n">
        <v>0</v>
      </c>
      <c r="AC22" s="5" t="n">
        <v>0</v>
      </c>
      <c r="AD22" s="5" t="n">
        <v>80</v>
      </c>
      <c r="AE22" s="5" t="s">
        <v>67</v>
      </c>
      <c r="AH22" s="5" t="s">
        <v>70</v>
      </c>
      <c r="AL22" s="5" t="n">
        <v>170</v>
      </c>
      <c r="AM22" s="5" t="n">
        <v>200</v>
      </c>
      <c r="AQ22" s="0" t="n">
        <v>20</v>
      </c>
      <c r="AR22" s="0" t="n">
        <v>0</v>
      </c>
      <c r="AS22" s="0" t="n">
        <v>1</v>
      </c>
      <c r="AT22" s="0" t="n">
        <v>1</v>
      </c>
      <c r="AU22" s="0" t="n">
        <v>1</v>
      </c>
      <c r="AV22" s="0"/>
      <c r="AW22" s="0" t="n">
        <v>90</v>
      </c>
      <c r="AX22" s="0" t="n">
        <v>0</v>
      </c>
      <c r="AY22" s="31" t="s">
        <v>62</v>
      </c>
      <c r="BD22" s="60" t="s">
        <v>281</v>
      </c>
    </row>
    <row r="23" customFormat="false" ht="15.75" hidden="false" customHeight="true" outlineLevel="0" collapsed="false">
      <c r="A23" s="99" t="n">
        <v>44780</v>
      </c>
      <c r="B23" s="8" t="s">
        <v>56</v>
      </c>
      <c r="C23" s="8" t="n">
        <v>20</v>
      </c>
      <c r="D23" s="8" t="s">
        <v>65</v>
      </c>
      <c r="E23" s="8" t="s">
        <v>58</v>
      </c>
      <c r="F23" s="8" t="s">
        <v>59</v>
      </c>
      <c r="G23" s="32" t="s">
        <v>60</v>
      </c>
      <c r="H23" s="2" t="n">
        <v>2.7</v>
      </c>
      <c r="I23" s="2" t="s">
        <v>61</v>
      </c>
      <c r="J23" s="32" t="s">
        <v>60</v>
      </c>
      <c r="K23" s="32" t="s">
        <v>60</v>
      </c>
      <c r="L23" s="76" t="n">
        <v>0.196574074074074</v>
      </c>
      <c r="M23" s="80" t="n">
        <v>0.235949074074074</v>
      </c>
      <c r="N23" s="100" t="n">
        <f aca="false">M23-L23</f>
        <v>0.039375</v>
      </c>
      <c r="O23" s="32" t="n">
        <v>52.0309370197356</v>
      </c>
      <c r="P23" s="32" t="n">
        <v>-10.5143640283495</v>
      </c>
      <c r="Q23" s="32" t="n">
        <v>52.0309370197356</v>
      </c>
      <c r="R23" s="32" t="n">
        <v>-10.5143640283495</v>
      </c>
      <c r="S23" s="79" t="n">
        <v>0.273136574074074</v>
      </c>
      <c r="T23" s="80" t="n">
        <v>0.231469907407407</v>
      </c>
      <c r="U23" s="32" t="n">
        <v>52.0309370197356</v>
      </c>
      <c r="V23" s="32" t="n">
        <v>-10.5143640283495</v>
      </c>
      <c r="W23" s="105" t="s">
        <v>66</v>
      </c>
      <c r="X23" s="0" t="n">
        <v>1</v>
      </c>
      <c r="Y23" s="0" t="n">
        <v>1</v>
      </c>
      <c r="Z23" s="0" t="n">
        <v>1</v>
      </c>
      <c r="AA23" s="0" t="n">
        <v>1</v>
      </c>
      <c r="AB23" s="0" t="n">
        <v>0</v>
      </c>
      <c r="AC23" s="0" t="n">
        <v>0</v>
      </c>
      <c r="AD23" s="0" t="n">
        <v>270</v>
      </c>
      <c r="AE23" s="0" t="s">
        <v>69</v>
      </c>
      <c r="AH23" s="0" t="s">
        <v>70</v>
      </c>
      <c r="AL23" s="0" t="n">
        <v>270</v>
      </c>
      <c r="AM23" s="0" t="n">
        <v>50</v>
      </c>
      <c r="AQ23" s="0" t="n">
        <v>20</v>
      </c>
      <c r="AR23" s="0" t="n">
        <v>0</v>
      </c>
      <c r="AS23" s="0" t="n">
        <v>1</v>
      </c>
      <c r="AT23" s="0" t="n">
        <v>1</v>
      </c>
      <c r="AU23" s="0" t="n">
        <v>1</v>
      </c>
      <c r="AW23" s="0" t="n">
        <v>90</v>
      </c>
      <c r="AX23" s="0" t="n">
        <v>0</v>
      </c>
      <c r="AY23" s="31" t="s">
        <v>62</v>
      </c>
      <c r="BD23" s="9" t="s">
        <v>281</v>
      </c>
    </row>
    <row r="24" customFormat="false" ht="15.75" hidden="false" customHeight="true" outlineLevel="0" collapsed="false">
      <c r="A24" s="99" t="n">
        <v>44783</v>
      </c>
      <c r="B24" s="8" t="s">
        <v>56</v>
      </c>
      <c r="C24" s="8" t="n">
        <v>23</v>
      </c>
      <c r="D24" s="8" t="s">
        <v>65</v>
      </c>
      <c r="E24" s="8" t="s">
        <v>58</v>
      </c>
      <c r="F24" s="8" t="s">
        <v>59</v>
      </c>
      <c r="G24" s="32" t="s">
        <v>60</v>
      </c>
      <c r="H24" s="2" t="n">
        <v>2.7</v>
      </c>
      <c r="I24" s="2" t="s">
        <v>61</v>
      </c>
      <c r="J24" s="32" t="s">
        <v>60</v>
      </c>
      <c r="K24" s="32" t="s">
        <v>60</v>
      </c>
      <c r="L24" s="71" t="n">
        <v>0.198541666666667</v>
      </c>
      <c r="M24" s="67" t="n">
        <v>0.227476851851852</v>
      </c>
      <c r="N24" s="100" t="n">
        <f aca="false">M24-L24</f>
        <v>0.0289351851851852</v>
      </c>
      <c r="O24" s="32" t="n">
        <v>52.08777</v>
      </c>
      <c r="P24" s="32" t="n">
        <v>-10.38733</v>
      </c>
      <c r="Q24" s="32" t="n">
        <v>52.08777</v>
      </c>
      <c r="R24" s="32" t="n">
        <v>-10.38733</v>
      </c>
      <c r="S24" s="79" t="n">
        <f aca="false">T24+1/24</f>
        <v>0.244722222222222</v>
      </c>
      <c r="T24" s="34" t="n">
        <v>0.203055555555556</v>
      </c>
      <c r="U24" s="32" t="n">
        <v>52.08777</v>
      </c>
      <c r="V24" s="32" t="n">
        <v>-10.38733</v>
      </c>
      <c r="W24" s="101" t="s">
        <v>66</v>
      </c>
      <c r="X24" s="69" t="n">
        <v>12</v>
      </c>
      <c r="Y24" s="69" t="n">
        <v>10</v>
      </c>
      <c r="Z24" s="69" t="n">
        <v>7</v>
      </c>
      <c r="AA24" s="69" t="n">
        <v>8</v>
      </c>
      <c r="AB24" s="69" t="n">
        <v>2</v>
      </c>
      <c r="AC24" s="69" t="n">
        <v>0</v>
      </c>
      <c r="AD24" s="69" t="n">
        <v>0</v>
      </c>
      <c r="AE24" s="69" t="s">
        <v>67</v>
      </c>
      <c r="AF24" s="0" t="s">
        <v>83</v>
      </c>
      <c r="AH24" s="69" t="s">
        <v>70</v>
      </c>
      <c r="AL24" s="69" t="n">
        <v>100</v>
      </c>
      <c r="AM24" s="69" t="n">
        <v>8</v>
      </c>
      <c r="AO24" s="69" t="n">
        <v>235.8</v>
      </c>
      <c r="AP24" s="69" t="n">
        <v>10.68</v>
      </c>
      <c r="AQ24" s="69" t="n">
        <v>5</v>
      </c>
      <c r="AR24" s="69" t="n">
        <v>0</v>
      </c>
      <c r="AS24" s="69" t="n">
        <v>1</v>
      </c>
      <c r="AT24" s="69" t="n">
        <v>2</v>
      </c>
      <c r="AU24" s="69" t="n">
        <v>1</v>
      </c>
      <c r="AW24" s="69" t="n">
        <v>90</v>
      </c>
      <c r="AX24" s="69" t="n">
        <v>0</v>
      </c>
      <c r="AY24" s="31" t="s">
        <v>62</v>
      </c>
      <c r="BD24" s="51" t="s">
        <v>65</v>
      </c>
    </row>
    <row r="25" customFormat="false" ht="15.75" hidden="false" customHeight="true" outlineLevel="0" collapsed="false">
      <c r="A25" s="99" t="n">
        <v>44783</v>
      </c>
      <c r="B25" s="8" t="s">
        <v>56</v>
      </c>
      <c r="C25" s="8" t="n">
        <v>24</v>
      </c>
      <c r="D25" s="8" t="s">
        <v>65</v>
      </c>
      <c r="E25" s="8" t="s">
        <v>58</v>
      </c>
      <c r="F25" s="8" t="s">
        <v>59</v>
      </c>
      <c r="G25" s="32" t="s">
        <v>60</v>
      </c>
      <c r="H25" s="2" t="n">
        <v>2.7</v>
      </c>
      <c r="I25" s="2" t="s">
        <v>61</v>
      </c>
      <c r="J25" s="32" t="s">
        <v>60</v>
      </c>
      <c r="K25" s="32" t="s">
        <v>60</v>
      </c>
      <c r="L25" s="71" t="n">
        <v>0.198541666666667</v>
      </c>
      <c r="M25" s="67" t="n">
        <v>0.227476851851852</v>
      </c>
      <c r="N25" s="100" t="n">
        <f aca="false">M25-L25</f>
        <v>0.0289351851851852</v>
      </c>
      <c r="O25" s="32" t="n">
        <v>52.05865</v>
      </c>
      <c r="P25" s="32" t="n">
        <v>-10.45046</v>
      </c>
      <c r="Q25" s="32" t="n">
        <v>52.05865</v>
      </c>
      <c r="R25" s="32" t="n">
        <v>-10.45046</v>
      </c>
      <c r="S25" s="79" t="n">
        <f aca="false">T25+1/24</f>
        <v>0.256053240740741</v>
      </c>
      <c r="T25" s="34" t="n">
        <v>0.214386574074074</v>
      </c>
      <c r="U25" s="32" t="n">
        <v>52.05865</v>
      </c>
      <c r="V25" s="32" t="n">
        <v>-10.45046</v>
      </c>
      <c r="W25" s="101" t="s">
        <v>66</v>
      </c>
      <c r="X25" s="69" t="n">
        <v>4</v>
      </c>
      <c r="Y25" s="69" t="n">
        <v>4</v>
      </c>
      <c r="Z25" s="69" t="n">
        <v>4</v>
      </c>
      <c r="AA25" s="69" t="n">
        <v>4</v>
      </c>
      <c r="AB25" s="69" t="n">
        <v>0</v>
      </c>
      <c r="AC25" s="69" t="n">
        <v>0</v>
      </c>
      <c r="AD25" s="69" t="n">
        <v>185</v>
      </c>
      <c r="AE25" s="69" t="s">
        <v>69</v>
      </c>
      <c r="AF25" s="69"/>
      <c r="AH25" s="69" t="s">
        <v>70</v>
      </c>
      <c r="AL25" s="69" t="n">
        <v>70</v>
      </c>
      <c r="AM25" s="69" t="n">
        <v>380</v>
      </c>
      <c r="AO25" s="69" t="n">
        <v>235.01</v>
      </c>
      <c r="AP25" s="69" t="n">
        <v>10.99</v>
      </c>
      <c r="AQ25" s="69" t="n">
        <v>5</v>
      </c>
      <c r="AR25" s="69" t="n">
        <v>0</v>
      </c>
      <c r="AS25" s="69" t="n">
        <v>1</v>
      </c>
      <c r="AT25" s="69" t="n">
        <v>2</v>
      </c>
      <c r="AU25" s="69" t="n">
        <v>1</v>
      </c>
      <c r="AW25" s="69" t="n">
        <v>90</v>
      </c>
      <c r="AX25" s="69" t="n">
        <v>0</v>
      </c>
      <c r="AY25" s="31" t="s">
        <v>62</v>
      </c>
      <c r="BD25" s="51" t="s">
        <v>65</v>
      </c>
    </row>
    <row r="26" customFormat="false" ht="15.75" hidden="false" customHeight="true" outlineLevel="0" collapsed="false">
      <c r="A26" s="99" t="n">
        <v>44783</v>
      </c>
      <c r="B26" s="8" t="s">
        <v>56</v>
      </c>
      <c r="C26" s="8" t="n">
        <v>25</v>
      </c>
      <c r="D26" s="8" t="s">
        <v>65</v>
      </c>
      <c r="E26" s="8" t="s">
        <v>58</v>
      </c>
      <c r="F26" s="8" t="s">
        <v>59</v>
      </c>
      <c r="G26" s="32" t="s">
        <v>60</v>
      </c>
      <c r="H26" s="2" t="n">
        <v>2.7</v>
      </c>
      <c r="I26" s="2" t="s">
        <v>61</v>
      </c>
      <c r="J26" s="32" t="s">
        <v>60</v>
      </c>
      <c r="K26" s="32" t="s">
        <v>60</v>
      </c>
      <c r="L26" s="67" t="n">
        <v>0.490127314814815</v>
      </c>
      <c r="M26" s="67" t="n">
        <v>0.490127314814815</v>
      </c>
      <c r="N26" s="100" t="n">
        <f aca="false">M26-L26</f>
        <v>0</v>
      </c>
      <c r="O26" s="32" t="n">
        <v>52.03254</v>
      </c>
      <c r="P26" s="32" t="n">
        <v>-10.57386</v>
      </c>
      <c r="Q26" s="32" t="n">
        <v>52.03254</v>
      </c>
      <c r="R26" s="32" t="n">
        <v>-10.57386</v>
      </c>
      <c r="S26" s="79" t="n">
        <f aca="false">T26+1/24</f>
        <v>0.531793981481482</v>
      </c>
      <c r="T26" s="34" t="n">
        <v>0.490127314814815</v>
      </c>
      <c r="U26" s="32" t="n">
        <v>52.03254</v>
      </c>
      <c r="V26" s="32" t="n">
        <v>-10.57386</v>
      </c>
      <c r="W26" s="101" t="s">
        <v>84</v>
      </c>
      <c r="X26" s="69" t="n">
        <v>10</v>
      </c>
      <c r="Y26" s="69" t="n">
        <v>9</v>
      </c>
      <c r="Z26" s="69" t="n">
        <v>8</v>
      </c>
      <c r="AA26" s="69" t="n">
        <v>7</v>
      </c>
      <c r="AB26" s="69" t="n">
        <v>2</v>
      </c>
      <c r="AC26" s="69" t="n">
        <v>0</v>
      </c>
      <c r="AD26" s="69" t="n">
        <v>280</v>
      </c>
      <c r="AE26" s="69" t="s">
        <v>67</v>
      </c>
      <c r="AF26" s="69" t="s">
        <v>82</v>
      </c>
      <c r="AH26" s="69" t="s">
        <v>70</v>
      </c>
      <c r="AK26" s="69"/>
      <c r="AL26" s="69" t="n">
        <v>90</v>
      </c>
      <c r="AM26" s="69" t="n">
        <v>250</v>
      </c>
      <c r="AO26" s="102" t="n">
        <v>64.51</v>
      </c>
      <c r="AP26" s="102" t="n">
        <v>11.36</v>
      </c>
      <c r="AQ26" s="69" t="n">
        <v>5</v>
      </c>
      <c r="AR26" s="69" t="n">
        <v>0</v>
      </c>
      <c r="AS26" s="69" t="n">
        <v>1</v>
      </c>
      <c r="AT26" s="69" t="n">
        <v>1</v>
      </c>
      <c r="AU26" s="69" t="n">
        <v>2</v>
      </c>
      <c r="AW26" s="69" t="n">
        <v>90</v>
      </c>
      <c r="AX26" s="69" t="n">
        <v>0</v>
      </c>
      <c r="AY26" s="31" t="s">
        <v>62</v>
      </c>
      <c r="BD26" s="51" t="s">
        <v>284</v>
      </c>
    </row>
  </sheetData>
  <conditionalFormatting sqref="BD1">
    <cfRule type="expression" priority="2" aboveAverage="0" equalAverage="0" bottom="0" percent="0" rank="0" text="" dxfId="5">
      <formula>NOT(ISERROR(SEARCH("start",BD1)))</formula>
    </cfRule>
    <cfRule type="cellIs" priority="3" operator="equal" aboveAverage="0" equalAverage="0" bottom="0" percent="0" rank="0" text="" dxfId="6">
      <formula>"Start"</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484375" defaultRowHeight="14.5" zeroHeight="false" outlineLevelRow="0" outlineLevelCol="0"/>
  <cols>
    <col collapsed="false" customWidth="true" hidden="false" outlineLevel="0" max="1" min="1" style="107" width="108.44"/>
  </cols>
  <sheetData>
    <row r="1" s="109" customFormat="true" ht="26" hidden="false" customHeight="false" outlineLevel="0" collapsed="false">
      <c r="A1" s="108" t="s">
        <v>285</v>
      </c>
    </row>
    <row r="2" s="111" customFormat="true" ht="12" hidden="false" customHeight="false" outlineLevel="0" collapsed="false">
      <c r="A2" s="110"/>
    </row>
    <row r="3" s="111" customFormat="true" ht="26.25" hidden="false" customHeight="true" outlineLevel="0" collapsed="false">
      <c r="A3" s="112" t="s">
        <v>286</v>
      </c>
    </row>
    <row r="4" s="111" customFormat="true" ht="52.5" hidden="false" customHeight="true" outlineLevel="0" collapsed="false">
      <c r="A4" s="112" t="s">
        <v>287</v>
      </c>
    </row>
    <row r="5" s="111" customFormat="true" ht="52.5" hidden="false" customHeight="true" outlineLevel="0" collapsed="false">
      <c r="A5" s="112" t="s">
        <v>288</v>
      </c>
    </row>
    <row r="6" s="111" customFormat="true" ht="52.5" hidden="false" customHeight="true" outlineLevel="0" collapsed="false">
      <c r="A6" s="112" t="s">
        <v>289</v>
      </c>
    </row>
    <row r="7" s="111" customFormat="true" ht="60" hidden="false" customHeight="true" outlineLevel="0" collapsed="false">
      <c r="A7" s="112" t="s">
        <v>290</v>
      </c>
    </row>
    <row r="8" s="111" customFormat="true" ht="60" hidden="false" customHeight="true" outlineLevel="0" collapsed="false">
      <c r="A8" s="112" t="s">
        <v>291</v>
      </c>
    </row>
    <row r="9" s="111" customFormat="true" ht="33.75" hidden="false" customHeight="true" outlineLevel="0" collapsed="false">
      <c r="A9" s="112" t="s">
        <v>292</v>
      </c>
    </row>
    <row r="10" s="111" customFormat="true" ht="33.75" hidden="false" customHeight="true" outlineLevel="0" collapsed="false">
      <c r="A10" s="112" t="s">
        <v>293</v>
      </c>
    </row>
    <row r="11" s="111" customFormat="true" ht="12" hidden="false" customHeight="false" outlineLevel="0" collapsed="false">
      <c r="A11" s="112"/>
    </row>
    <row r="12" s="111" customFormat="true" ht="12" hidden="false" customHeight="false" outlineLevel="0" collapsed="false">
      <c r="A12" s="112"/>
    </row>
    <row r="13" s="111" customFormat="true" ht="12" hidden="false" customHeight="false" outlineLevel="0" collapsed="false">
      <c r="A13" s="112"/>
    </row>
    <row r="14" s="111" customFormat="true" ht="12" hidden="false" customHeight="false" outlineLevel="0" collapsed="false">
      <c r="A14" s="112"/>
    </row>
    <row r="15" s="111" customFormat="true" ht="12" hidden="false" customHeight="false" outlineLevel="0" collapsed="false">
      <c r="A15" s="112"/>
    </row>
    <row r="16" s="111" customFormat="true" ht="12" hidden="false" customHeight="false" outlineLevel="0" collapsed="false">
      <c r="A16" s="112"/>
    </row>
    <row r="17" s="111" customFormat="true" ht="12" hidden="false" customHeight="false" outlineLevel="0" collapsed="false">
      <c r="A17" s="112"/>
    </row>
    <row r="18" s="111" customFormat="true" ht="12" hidden="false" customHeight="false" outlineLevel="0" collapsed="false">
      <c r="A18" s="112"/>
    </row>
    <row r="19" s="111" customFormat="true" ht="12" hidden="false" customHeight="false" outlineLevel="0" collapsed="false">
      <c r="A19" s="112"/>
    </row>
    <row r="20" s="111" customFormat="true" ht="12" hidden="false" customHeight="false" outlineLevel="0" collapsed="false">
      <c r="A20" s="1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8T15:53:03Z</dcterms:created>
  <dc:creator>Simon Berrow</dc:creator>
  <dc:description/>
  <dc:language>en-US</dc:language>
  <cp:lastModifiedBy>Peter McDonnell (Housing)</cp:lastModifiedBy>
  <cp:lastPrinted>2010-05-13T08:25:34Z</cp:lastPrinted>
  <dcterms:modified xsi:type="dcterms:W3CDTF">2022-12-02T12:03:59Z</dcterms:modified>
  <cp:revision>0</cp:revision>
  <dc:subject/>
  <dc:title/>
</cp:coreProperties>
</file>